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67118"/>
        <c:axId val="81757434"/>
      </c:scatterChart>
      <c:valAx>
        <c:axId val="27267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34"/>
        <c:crossesAt val="0"/>
        <c:crossBetween val="midCat"/>
      </c:valAx>
      <c:valAx>
        <c:axId val="8175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2958"/>
        <c:axId val="65117565"/>
      </c:scatterChart>
      <c:valAx>
        <c:axId val="1471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565"/>
        <c:crossesAt val="0"/>
        <c:crossBetween val="midCat"/>
      </c:valAx>
      <c:valAx>
        <c:axId val="6511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