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07810"/>
        <c:axId val="34619762"/>
      </c:scatterChart>
      <c:valAx>
        <c:axId val="12707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762"/>
        <c:crossesAt val="0"/>
        <c:crossBetween val="midCat"/>
      </c:valAx>
      <c:valAx>
        <c:axId val="3461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38628"/>
        <c:axId val="90870781"/>
      </c:scatterChart>
      <c:valAx>
        <c:axId val="53338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781"/>
        <c:crossesAt val="0"/>
        <c:crossBetween val="midCat"/>
      </c:valAx>
      <c:valAx>
        <c:axId val="9087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