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706948"/>
        <c:axId val="65491059"/>
      </c:scatterChart>
      <c:valAx>
        <c:axId val="397069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1059"/>
        <c:crossesAt val="0"/>
        <c:crossBetween val="midCat"/>
      </c:valAx>
      <c:valAx>
        <c:axId val="65491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69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020546"/>
        <c:axId val="22207432"/>
      </c:scatterChart>
      <c:valAx>
        <c:axId val="880205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7432"/>
        <c:crossesAt val="0"/>
        <c:crossBetween val="midCat"/>
      </c:valAx>
      <c:valAx>
        <c:axId val="22207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0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