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7115"/>
        <c:axId val="66733956"/>
      </c:scatterChart>
      <c:valAx>
        <c:axId val="7089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956"/>
        <c:crossesAt val="0"/>
        <c:crossBetween val="midCat"/>
      </c:valAx>
      <c:valAx>
        <c:axId val="6673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8526"/>
        <c:axId val="40142462"/>
      </c:scatterChart>
      <c:valAx>
        <c:axId val="2822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62"/>
        <c:crossesAt val="0"/>
        <c:crossBetween val="midCat"/>
      </c:valAx>
      <c:valAx>
        <c:axId val="4014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06450"/>
        <c:axId val="39617051"/>
      </c:scatterChart>
      <c:valAx>
        <c:axId val="6390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51"/>
        <c:crossesAt val="0"/>
        <c:crossBetween val="midCat"/>
      </c:valAx>
      <c:valAx>
        <c:axId val="3961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74082"/>
        <c:axId val="86041750"/>
      </c:scatterChart>
      <c:valAx>
        <c:axId val="2957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750"/>
        <c:crossesAt val="0"/>
        <c:crossBetween val="midCat"/>
      </c:valAx>
      <c:valAx>
        <c:axId val="8604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