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081884"/>
        <c:axId val="54191092"/>
      </c:barChart>
      <c:catAx>
        <c:axId val="78081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1092"/>
        <c:auto val="1"/>
        <c:lblAlgn val="ctr"/>
        <c:lblOffset val="100"/>
        <c:noMultiLvlLbl val="0"/>
      </c:catAx>
      <c:valAx>
        <c:axId val="54191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1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470549"/>
        <c:axId val="25869922"/>
      </c:barChart>
      <c:catAx>
        <c:axId val="36470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9922"/>
        <c:auto val="1"/>
        <c:lblAlgn val="ctr"/>
        <c:lblOffset val="100"/>
        <c:noMultiLvlLbl val="0"/>
      </c:catAx>
      <c:valAx>
        <c:axId val="25869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0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92166"/>
        <c:axId val="46482446"/>
      </c:barChart>
      <c:catAx>
        <c:axId val="1292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2446"/>
        <c:auto val="1"/>
        <c:lblAlgn val="ctr"/>
        <c:lblOffset val="100"/>
        <c:noMultiLvlLbl val="0"/>
      </c:catAx>
      <c:valAx>
        <c:axId val="46482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425066"/>
        <c:axId val="62703873"/>
      </c:barChart>
      <c:catAx>
        <c:axId val="61425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3873"/>
        <c:auto val="1"/>
        <c:lblAlgn val="ctr"/>
        <c:lblOffset val="100"/>
        <c:noMultiLvlLbl val="0"/>
      </c:catAx>
      <c:valAx>
        <c:axId val="62703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5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645805"/>
        <c:axId val="68820639"/>
      </c:barChart>
      <c:catAx>
        <c:axId val="98645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0639"/>
        <c:auto val="1"/>
        <c:lblAlgn val="ctr"/>
        <c:lblOffset val="100"/>
        <c:noMultiLvlLbl val="0"/>
      </c:catAx>
      <c:valAx>
        <c:axId val="68820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5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291826"/>
        <c:axId val="2415469"/>
      </c:barChart>
      <c:catAx>
        <c:axId val="61291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469"/>
        <c:auto val="1"/>
        <c:lblAlgn val="ctr"/>
        <c:lblOffset val="100"/>
        <c:noMultiLvlLbl val="0"/>
      </c:catAx>
      <c:valAx>
        <c:axId val="2415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1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110679"/>
        <c:axId val="67577750"/>
      </c:barChart>
      <c:catAx>
        <c:axId val="37110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7750"/>
        <c:auto val="1"/>
        <c:lblAlgn val="ctr"/>
        <c:lblOffset val="100"/>
        <c:noMultiLvlLbl val="0"/>
      </c:catAx>
      <c:valAx>
        <c:axId val="67577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0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101072"/>
        <c:axId val="21442382"/>
      </c:barChart>
      <c:catAx>
        <c:axId val="61101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2382"/>
        <c:auto val="1"/>
        <c:lblAlgn val="ctr"/>
        <c:lblOffset val="100"/>
        <c:noMultiLvlLbl val="0"/>
      </c:catAx>
      <c:valAx>
        <c:axId val="21442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01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720554"/>
        <c:axId val="62560090"/>
      </c:barChart>
      <c:catAx>
        <c:axId val="76720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0090"/>
        <c:auto val="1"/>
        <c:lblAlgn val="ctr"/>
        <c:lblOffset val="100"/>
        <c:noMultiLvlLbl val="0"/>
      </c:catAx>
      <c:valAx>
        <c:axId val="62560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0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228251"/>
        <c:axId val="50770680"/>
      </c:barChart>
      <c:catAx>
        <c:axId val="51228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0680"/>
        <c:auto val="1"/>
        <c:lblAlgn val="ctr"/>
        <c:lblOffset val="100"/>
        <c:noMultiLvlLbl val="0"/>
      </c:catAx>
      <c:valAx>
        <c:axId val="50770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8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017120"/>
        <c:axId val="39472471"/>
      </c:barChart>
      <c:catAx>
        <c:axId val="71017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2471"/>
        <c:auto val="1"/>
        <c:lblAlgn val="ctr"/>
        <c:lblOffset val="100"/>
        <c:noMultiLvlLbl val="0"/>
      </c:catAx>
      <c:valAx>
        <c:axId val="39472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7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693670"/>
        <c:axId val="97737323"/>
      </c:barChart>
      <c:catAx>
        <c:axId val="63693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7323"/>
        <c:auto val="1"/>
        <c:lblAlgn val="ctr"/>
        <c:lblOffset val="100"/>
        <c:noMultiLvlLbl val="0"/>
      </c:catAx>
      <c:valAx>
        <c:axId val="97737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3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651477"/>
        <c:axId val="77525275"/>
      </c:barChart>
      <c:catAx>
        <c:axId val="91651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5275"/>
        <c:auto val="1"/>
        <c:lblAlgn val="ctr"/>
        <c:lblOffset val="100"/>
        <c:noMultiLvlLbl val="0"/>
      </c:catAx>
      <c:valAx>
        <c:axId val="77525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1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741463"/>
        <c:axId val="765638"/>
      </c:barChart>
      <c:catAx>
        <c:axId val="51741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38"/>
        <c:auto val="1"/>
        <c:lblAlgn val="ctr"/>
        <c:lblOffset val="100"/>
        <c:noMultiLvlLbl val="0"/>
      </c:catAx>
      <c:valAx>
        <c:axId val="765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1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28462"/>
        <c:axId val="75981281"/>
      </c:barChart>
      <c:catAx>
        <c:axId val="8228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1281"/>
        <c:auto val="1"/>
        <c:lblAlgn val="ctr"/>
        <c:lblOffset val="100"/>
        <c:noMultiLvlLbl val="0"/>
      </c:catAx>
      <c:valAx>
        <c:axId val="75981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010639"/>
        <c:axId val="39687326"/>
      </c:barChart>
      <c:catAx>
        <c:axId val="67010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7326"/>
        <c:auto val="1"/>
        <c:lblAlgn val="ctr"/>
        <c:lblOffset val="100"/>
        <c:noMultiLvlLbl val="0"/>
      </c:catAx>
      <c:valAx>
        <c:axId val="39687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0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067477"/>
        <c:axId val="62631752"/>
      </c:barChart>
      <c:catAx>
        <c:axId val="82067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31752"/>
        <c:auto val="1"/>
        <c:lblAlgn val="ctr"/>
        <c:lblOffset val="100"/>
        <c:noMultiLvlLbl val="0"/>
      </c:catAx>
      <c:valAx>
        <c:axId val="62631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7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07011"/>
        <c:axId val="55466943"/>
      </c:barChart>
      <c:catAx>
        <c:axId val="3207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6943"/>
        <c:auto val="1"/>
        <c:lblAlgn val="ctr"/>
        <c:lblOffset val="100"/>
        <c:noMultiLvlLbl val="0"/>
      </c:catAx>
      <c:valAx>
        <c:axId val="55466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