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898"/>
        <c:axId val="42241168"/>
      </c:scatterChart>
      <c:valAx>
        <c:axId val="490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168"/>
        <c:crossesAt val="0"/>
        <c:crossBetween val="midCat"/>
      </c:valAx>
      <c:valAx>
        <c:axId val="4224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6645"/>
        <c:axId val="64451736"/>
      </c:scatterChart>
      <c:valAx>
        <c:axId val="4757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36"/>
        <c:crossesAt val="0"/>
        <c:crossBetween val="midCat"/>
      </c:valAx>
      <c:valAx>
        <c:axId val="6445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6892"/>
        <c:axId val="99985000"/>
      </c:scatterChart>
      <c:valAx>
        <c:axId val="3446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000"/>
        <c:crossesAt val="0"/>
        <c:crossBetween val="midCat"/>
      </c:valAx>
      <c:valAx>
        <c:axId val="9998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7241"/>
        <c:axId val="74423772"/>
      </c:scatterChart>
      <c:valAx>
        <c:axId val="148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772"/>
        <c:crossesAt val="0"/>
        <c:crossBetween val="midCat"/>
      </c:valAx>
      <c:valAx>
        <c:axId val="7442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