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375064"/>
        <c:axId val="1246713"/>
      </c:scatterChart>
      <c:valAx>
        <c:axId val="543750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713"/>
        <c:crossesAt val="0"/>
        <c:crossBetween val="midCat"/>
      </c:valAx>
      <c:valAx>
        <c:axId val="12467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750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296897"/>
        <c:axId val="63229799"/>
      </c:scatterChart>
      <c:valAx>
        <c:axId val="812968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9799"/>
        <c:crossesAt val="0"/>
        <c:crossBetween val="midCat"/>
      </c:valAx>
      <c:valAx>
        <c:axId val="632297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68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99737"/>
        <c:axId val="58792493"/>
      </c:scatterChart>
      <c:valAx>
        <c:axId val="89997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2493"/>
        <c:crossesAt val="0"/>
        <c:crossBetween val="midCat"/>
      </c:valAx>
      <c:valAx>
        <c:axId val="587924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7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123491"/>
        <c:axId val="43755981"/>
      </c:scatterChart>
      <c:valAx>
        <c:axId val="651234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5981"/>
        <c:crossesAt val="0"/>
        <c:crossBetween val="midCat"/>
      </c:valAx>
      <c:valAx>
        <c:axId val="437559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34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