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117298"/>
        <c:axId val="15913621"/>
      </c:barChart>
      <c:catAx>
        <c:axId val="70117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13621"/>
        <c:auto val="1"/>
        <c:lblAlgn val="ctr"/>
        <c:lblOffset val="100"/>
        <c:noMultiLvlLbl val="0"/>
      </c:catAx>
      <c:valAx>
        <c:axId val="1591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7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416228"/>
        <c:axId val="57901101"/>
      </c:barChart>
      <c:catAx>
        <c:axId val="49416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1101"/>
        <c:auto val="1"/>
        <c:lblAlgn val="ctr"/>
        <c:lblOffset val="100"/>
        <c:noMultiLvlLbl val="0"/>
      </c:catAx>
      <c:valAx>
        <c:axId val="57901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6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6385"/>
        <c:axId val="43367705"/>
      </c:barChart>
      <c:catAx>
        <c:axId val="238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705"/>
        <c:auto val="1"/>
        <c:lblAlgn val="ctr"/>
        <c:lblOffset val="100"/>
        <c:noMultiLvlLbl val="0"/>
      </c:catAx>
      <c:valAx>
        <c:axId val="4336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026794"/>
        <c:axId val="80786839"/>
      </c:barChart>
      <c:catAx>
        <c:axId val="8402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839"/>
        <c:auto val="1"/>
        <c:lblAlgn val="ctr"/>
        <c:lblOffset val="100"/>
        <c:noMultiLvlLbl val="0"/>
      </c:catAx>
      <c:valAx>
        <c:axId val="80786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287627"/>
        <c:axId val="11364198"/>
      </c:barChart>
      <c:catAx>
        <c:axId val="5628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4198"/>
        <c:auto val="1"/>
        <c:lblAlgn val="ctr"/>
        <c:lblOffset val="100"/>
        <c:noMultiLvlLbl val="0"/>
      </c:catAx>
      <c:valAx>
        <c:axId val="11364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63514"/>
        <c:axId val="499452"/>
      </c:barChart>
      <c:catAx>
        <c:axId val="7486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2"/>
        <c:auto val="1"/>
        <c:lblAlgn val="ctr"/>
        <c:lblOffset val="100"/>
        <c:noMultiLvlLbl val="0"/>
      </c:catAx>
      <c:valAx>
        <c:axId val="49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34856"/>
        <c:axId val="96610367"/>
      </c:barChart>
      <c:catAx>
        <c:axId val="86234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0367"/>
        <c:auto val="1"/>
        <c:lblAlgn val="ctr"/>
        <c:lblOffset val="100"/>
        <c:noMultiLvlLbl val="0"/>
      </c:catAx>
      <c:valAx>
        <c:axId val="9661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4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403525"/>
        <c:axId val="29790630"/>
      </c:barChart>
      <c:catAx>
        <c:axId val="68403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0630"/>
        <c:auto val="1"/>
        <c:lblAlgn val="ctr"/>
        <c:lblOffset val="100"/>
        <c:noMultiLvlLbl val="0"/>
      </c:catAx>
      <c:valAx>
        <c:axId val="2979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23254"/>
        <c:axId val="53943685"/>
      </c:barChart>
      <c:catAx>
        <c:axId val="4672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3685"/>
        <c:auto val="1"/>
        <c:lblAlgn val="ctr"/>
        <c:lblOffset val="100"/>
        <c:noMultiLvlLbl val="0"/>
      </c:catAx>
      <c:valAx>
        <c:axId val="5394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695111"/>
        <c:axId val="81324191"/>
      </c:barChart>
      <c:catAx>
        <c:axId val="566951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4191"/>
        <c:auto val="1"/>
        <c:lblAlgn val="ctr"/>
        <c:lblOffset val="100"/>
        <c:noMultiLvlLbl val="0"/>
      </c:catAx>
      <c:valAx>
        <c:axId val="8132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51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944321"/>
        <c:axId val="60894497"/>
      </c:barChart>
      <c:catAx>
        <c:axId val="9894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4497"/>
        <c:auto val="1"/>
        <c:lblAlgn val="ctr"/>
        <c:lblOffset val="100"/>
        <c:noMultiLvlLbl val="0"/>
      </c:catAx>
      <c:valAx>
        <c:axId val="60894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6344"/>
        <c:axId val="29882589"/>
      </c:barChart>
      <c:catAx>
        <c:axId val="423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589"/>
        <c:auto val="1"/>
        <c:lblAlgn val="ctr"/>
        <c:lblOffset val="100"/>
        <c:noMultiLvlLbl val="0"/>
      </c:catAx>
      <c:valAx>
        <c:axId val="2988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549496"/>
        <c:axId val="52704431"/>
      </c:barChart>
      <c:catAx>
        <c:axId val="4854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4431"/>
        <c:auto val="1"/>
        <c:lblAlgn val="ctr"/>
        <c:lblOffset val="100"/>
        <c:noMultiLvlLbl val="0"/>
      </c:catAx>
      <c:valAx>
        <c:axId val="5270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80050"/>
        <c:axId val="2722674"/>
      </c:barChart>
      <c:catAx>
        <c:axId val="40480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74"/>
        <c:auto val="1"/>
        <c:lblAlgn val="ctr"/>
        <c:lblOffset val="100"/>
        <c:noMultiLvlLbl val="0"/>
      </c:catAx>
      <c:valAx>
        <c:axId val="272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0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62761"/>
        <c:axId val="6388152"/>
      </c:barChart>
      <c:catAx>
        <c:axId val="7986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152"/>
        <c:auto val="1"/>
        <c:lblAlgn val="ctr"/>
        <c:lblOffset val="100"/>
        <c:noMultiLvlLbl val="0"/>
      </c:catAx>
      <c:valAx>
        <c:axId val="638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7142659"/>
        <c:axId val="47237118"/>
      </c:barChart>
      <c:catAx>
        <c:axId val="97142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118"/>
        <c:auto val="1"/>
        <c:lblAlgn val="ctr"/>
        <c:lblOffset val="100"/>
        <c:noMultiLvlLbl val="0"/>
      </c:catAx>
      <c:valAx>
        <c:axId val="4723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2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74577"/>
        <c:axId val="17507863"/>
      </c:barChart>
      <c:catAx>
        <c:axId val="62374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7863"/>
        <c:auto val="1"/>
        <c:lblAlgn val="ctr"/>
        <c:lblOffset val="100"/>
        <c:noMultiLvlLbl val="0"/>
      </c:catAx>
      <c:valAx>
        <c:axId val="1750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4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400559"/>
        <c:axId val="63768766"/>
      </c:barChart>
      <c:catAx>
        <c:axId val="31400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8766"/>
        <c:auto val="1"/>
        <c:lblAlgn val="ctr"/>
        <c:lblOffset val="100"/>
        <c:noMultiLvlLbl val="0"/>
      </c:catAx>
      <c:valAx>
        <c:axId val="6376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0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