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9649"/>
        <c:axId val="92780100"/>
      </c:scatterChart>
      <c:valAx>
        <c:axId val="6346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100"/>
        <c:crossesAt val="0"/>
        <c:crossBetween val="midCat"/>
      </c:valAx>
      <c:valAx>
        <c:axId val="9278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9071"/>
        <c:axId val="29421380"/>
      </c:scatterChart>
      <c:valAx>
        <c:axId val="328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380"/>
        <c:crossesAt val="0"/>
        <c:crossBetween val="midCat"/>
      </c:valAx>
      <c:valAx>
        <c:axId val="2942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9274"/>
        <c:axId val="410136"/>
      </c:scatterChart>
      <c:valAx>
        <c:axId val="1693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"/>
        <c:crossesAt val="0"/>
        <c:crossBetween val="midCat"/>
      </c:valAx>
      <c:valAx>
        <c:axId val="41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3197"/>
        <c:axId val="32209656"/>
      </c:scatterChart>
      <c:valAx>
        <c:axId val="4007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56"/>
        <c:crossesAt val="0"/>
        <c:crossBetween val="midCat"/>
      </c:valAx>
      <c:valAx>
        <c:axId val="3220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