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8822"/>
        <c:axId val="92375038"/>
      </c:barChart>
      <c:catAx>
        <c:axId val="532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038"/>
        <c:auto val="1"/>
        <c:lblAlgn val="ctr"/>
        <c:lblOffset val="100"/>
        <c:noMultiLvlLbl val="0"/>
      </c:catAx>
      <c:valAx>
        <c:axId val="923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34406"/>
        <c:axId val="61332826"/>
      </c:barChart>
      <c:catAx>
        <c:axId val="782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826"/>
        <c:auto val="1"/>
        <c:lblAlgn val="ctr"/>
        <c:lblOffset val="100"/>
        <c:noMultiLvlLbl val="0"/>
      </c:catAx>
      <c:valAx>
        <c:axId val="613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33326"/>
        <c:axId val="19000533"/>
      </c:barChart>
      <c:catAx>
        <c:axId val="8903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533"/>
        <c:auto val="1"/>
        <c:lblAlgn val="ctr"/>
        <c:lblOffset val="100"/>
        <c:noMultiLvlLbl val="0"/>
      </c:catAx>
      <c:valAx>
        <c:axId val="190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15590"/>
        <c:axId val="88363501"/>
      </c:barChart>
      <c:catAx>
        <c:axId val="2001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501"/>
        <c:auto val="1"/>
        <c:lblAlgn val="ctr"/>
        <c:lblOffset val="100"/>
        <c:noMultiLvlLbl val="0"/>
      </c:catAx>
      <c:valAx>
        <c:axId val="883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73696"/>
        <c:axId val="87769903"/>
      </c:barChart>
      <c:catAx>
        <c:axId val="8527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903"/>
        <c:auto val="1"/>
        <c:lblAlgn val="ctr"/>
        <c:lblOffset val="100"/>
        <c:noMultiLvlLbl val="0"/>
      </c:catAx>
      <c:valAx>
        <c:axId val="8776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45584"/>
        <c:axId val="32195289"/>
      </c:barChart>
      <c:catAx>
        <c:axId val="2394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289"/>
        <c:auto val="1"/>
        <c:lblAlgn val="ctr"/>
        <c:lblOffset val="100"/>
        <c:noMultiLvlLbl val="0"/>
      </c:catAx>
      <c:valAx>
        <c:axId val="321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03493"/>
        <c:axId val="27824083"/>
      </c:barChart>
      <c:catAx>
        <c:axId val="6720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083"/>
        <c:auto val="1"/>
        <c:lblAlgn val="ctr"/>
        <c:lblOffset val="100"/>
        <c:noMultiLvlLbl val="0"/>
      </c:catAx>
      <c:valAx>
        <c:axId val="2782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35732"/>
        <c:axId val="98213850"/>
      </c:barChart>
      <c:catAx>
        <c:axId val="224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850"/>
        <c:auto val="1"/>
        <c:lblAlgn val="ctr"/>
        <c:lblOffset val="100"/>
        <c:noMultiLvlLbl val="0"/>
      </c:catAx>
      <c:valAx>
        <c:axId val="982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62285"/>
        <c:axId val="2151141"/>
      </c:barChart>
      <c:catAx>
        <c:axId val="7636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41"/>
        <c:auto val="1"/>
        <c:lblAlgn val="ctr"/>
        <c:lblOffset val="100"/>
        <c:noMultiLvlLbl val="0"/>
      </c:catAx>
      <c:valAx>
        <c:axId val="215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76819"/>
        <c:axId val="22484004"/>
      </c:barChart>
      <c:catAx>
        <c:axId val="2477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004"/>
        <c:auto val="1"/>
        <c:lblAlgn val="ctr"/>
        <c:lblOffset val="100"/>
        <c:noMultiLvlLbl val="0"/>
      </c:catAx>
      <c:valAx>
        <c:axId val="2248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89525"/>
        <c:axId val="63106634"/>
      </c:barChart>
      <c:catAx>
        <c:axId val="4258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634"/>
        <c:auto val="1"/>
        <c:lblAlgn val="ctr"/>
        <c:lblOffset val="100"/>
        <c:noMultiLvlLbl val="0"/>
      </c:catAx>
      <c:valAx>
        <c:axId val="631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79548"/>
        <c:axId val="46793531"/>
      </c:barChart>
      <c:catAx>
        <c:axId val="4157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531"/>
        <c:auto val="1"/>
        <c:lblAlgn val="ctr"/>
        <c:lblOffset val="100"/>
        <c:noMultiLvlLbl val="0"/>
      </c:catAx>
      <c:valAx>
        <c:axId val="467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22325"/>
        <c:axId val="82704194"/>
      </c:barChart>
      <c:catAx>
        <c:axId val="7272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194"/>
        <c:auto val="1"/>
        <c:lblAlgn val="ctr"/>
        <c:lblOffset val="100"/>
        <c:noMultiLvlLbl val="0"/>
      </c:catAx>
      <c:valAx>
        <c:axId val="827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66230"/>
        <c:axId val="54904289"/>
      </c:barChart>
      <c:catAx>
        <c:axId val="1336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289"/>
        <c:auto val="1"/>
        <c:lblAlgn val="ctr"/>
        <c:lblOffset val="100"/>
        <c:noMultiLvlLbl val="0"/>
      </c:catAx>
      <c:valAx>
        <c:axId val="5490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3188"/>
        <c:axId val="79494259"/>
      </c:barChart>
      <c:catAx>
        <c:axId val="109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259"/>
        <c:auto val="1"/>
        <c:lblAlgn val="ctr"/>
        <c:lblOffset val="100"/>
        <c:noMultiLvlLbl val="0"/>
      </c:catAx>
      <c:valAx>
        <c:axId val="794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93711"/>
        <c:axId val="83835957"/>
      </c:barChart>
      <c:catAx>
        <c:axId val="9029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957"/>
        <c:auto val="1"/>
        <c:lblAlgn val="ctr"/>
        <c:lblOffset val="100"/>
        <c:noMultiLvlLbl val="0"/>
      </c:catAx>
      <c:valAx>
        <c:axId val="838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90190"/>
        <c:axId val="8148349"/>
      </c:barChart>
      <c:catAx>
        <c:axId val="3999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49"/>
        <c:auto val="1"/>
        <c:lblAlgn val="ctr"/>
        <c:lblOffset val="100"/>
        <c:noMultiLvlLbl val="0"/>
      </c:catAx>
      <c:valAx>
        <c:axId val="814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48892"/>
        <c:axId val="74014992"/>
      </c:barChart>
      <c:catAx>
        <c:axId val="6044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992"/>
        <c:auto val="1"/>
        <c:lblAlgn val="ctr"/>
        <c:lblOffset val="100"/>
        <c:noMultiLvlLbl val="0"/>
      </c:catAx>
      <c:valAx>
        <c:axId val="7401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