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280298"/>
        <c:axId val="23408972"/>
      </c:scatterChart>
      <c:valAx>
        <c:axId val="6828029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972"/>
        <c:crossesAt val="0"/>
        <c:crossBetween val="midCat"/>
        <c:majorUnit val="45"/>
        <c:minorUnit val="15"/>
      </c:valAx>
      <c:valAx>
        <c:axId val="234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2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5333490"/>
        <c:axId val="10521153"/>
      </c:scatterChart>
      <c:valAx>
        <c:axId val="9533349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153"/>
        <c:crossesAt val="0"/>
        <c:crossBetween val="midCat"/>
        <c:majorUnit val="15"/>
        <c:minorUnit val="5"/>
      </c:valAx>
      <c:valAx>
        <c:axId val="105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4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2850213"/>
        <c:axId val="3460654"/>
      </c:scatterChart>
      <c:valAx>
        <c:axId val="2285021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54"/>
        <c:crossesAt val="0"/>
        <c:crossBetween val="midCat"/>
        <c:majorUnit val="4"/>
        <c:minorUnit val="1"/>
      </c:valAx>
      <c:valAx>
        <c:axId val="34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2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8127525"/>
        <c:axId val="98908393"/>
      </c:scatterChart>
      <c:valAx>
        <c:axId val="38127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393"/>
        <c:crossesAt val="0"/>
        <c:crossBetween val="midCat"/>
      </c:valAx>
      <c:valAx>
        <c:axId val="9890839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5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5328862"/>
        <c:axId val="88230104"/>
      </c:scatterChart>
      <c:valAx>
        <c:axId val="3532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04"/>
        <c:crossesAt val="0"/>
        <c:crossBetween val="midCat"/>
      </c:valAx>
      <c:valAx>
        <c:axId val="882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8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