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338798"/>
        <c:axId val="98517947"/>
      </c:scatterChart>
      <c:valAx>
        <c:axId val="8533879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947"/>
        <c:crossesAt val="0"/>
        <c:crossBetween val="midCat"/>
        <c:majorUnit val="45"/>
        <c:minorUnit val="15"/>
      </c:valAx>
      <c:valAx>
        <c:axId val="985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7293594"/>
        <c:axId val="13671834"/>
      </c:scatterChart>
      <c:valAx>
        <c:axId val="2729359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834"/>
        <c:crossesAt val="0"/>
        <c:crossBetween val="midCat"/>
        <c:majorUnit val="15"/>
        <c:minorUnit val="5"/>
      </c:valAx>
      <c:valAx>
        <c:axId val="136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122295"/>
        <c:axId val="26988502"/>
      </c:scatterChart>
      <c:valAx>
        <c:axId val="9912229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502"/>
        <c:crossesAt val="0"/>
        <c:crossBetween val="midCat"/>
        <c:majorUnit val="4"/>
        <c:minorUnit val="1"/>
      </c:valAx>
      <c:valAx>
        <c:axId val="269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2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1143911"/>
        <c:axId val="63294522"/>
      </c:scatterChart>
      <c:valAx>
        <c:axId val="9114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22"/>
        <c:crossesAt val="0"/>
        <c:crossBetween val="midCat"/>
      </c:valAx>
      <c:valAx>
        <c:axId val="6329452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9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0768967"/>
        <c:axId val="59167269"/>
      </c:scatterChart>
      <c:valAx>
        <c:axId val="907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269"/>
        <c:crossesAt val="0"/>
        <c:crossBetween val="midCat"/>
      </c:valAx>
      <c:valAx>
        <c:axId val="591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