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239032"/>
        <c:axId val="32076313"/>
      </c:scatterChart>
      <c:valAx>
        <c:axId val="9323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313"/>
        <c:crossesAt val="0"/>
        <c:crossBetween val="midCat"/>
      </c:valAx>
      <c:valAx>
        <c:axId val="320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989843"/>
        <c:axId val="52384968"/>
      </c:barChart>
      <c:catAx>
        <c:axId val="789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968"/>
        <c:crossesAt val="0"/>
        <c:auto val="1"/>
        <c:lblAlgn val="ctr"/>
        <c:lblOffset val="100"/>
        <c:noMultiLvlLbl val="0"/>
      </c:catAx>
      <c:valAx>
        <c:axId val="523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02582"/>
        <c:axId val="17918109"/>
      </c:barChart>
      <c:catAx>
        <c:axId val="512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109"/>
        <c:crossesAt val="0"/>
        <c:auto val="1"/>
        <c:lblAlgn val="ctr"/>
        <c:lblOffset val="100"/>
        <c:noMultiLvlLbl val="0"/>
      </c:catAx>
      <c:valAx>
        <c:axId val="179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85078"/>
        <c:axId val="762174"/>
      </c:barChart>
      <c:catAx>
        <c:axId val="3188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4"/>
        <c:crossesAt val="0"/>
        <c:auto val="1"/>
        <c:lblAlgn val="ctr"/>
        <c:lblOffset val="100"/>
        <c:noMultiLvlLbl val="0"/>
      </c:catAx>
      <c:valAx>
        <c:axId val="7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26667"/>
        <c:axId val="22799253"/>
      </c:areaChart>
      <c:catAx>
        <c:axId val="8982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253"/>
        <c:crossesAt val="0"/>
        <c:auto val="1"/>
        <c:lblAlgn val="ctr"/>
        <c:lblOffset val="100"/>
        <c:noMultiLvlLbl val="0"/>
      </c:catAx>
      <c:valAx>
        <c:axId val="227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56895"/>
        <c:axId val="498641"/>
      </c:areaChart>
      <c:catAx>
        <c:axId val="865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1"/>
        <c:crossesAt val="0"/>
        <c:auto val="1"/>
        <c:lblAlgn val="ctr"/>
        <c:lblOffset val="100"/>
        <c:noMultiLvlLbl val="0"/>
      </c:catAx>
      <c:valAx>
        <c:axId val="4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27687"/>
        <c:axId val="58521771"/>
      </c:areaChart>
      <c:catAx>
        <c:axId val="9982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771"/>
        <c:crossesAt val="0"/>
        <c:auto val="1"/>
        <c:lblAlgn val="ctr"/>
        <c:lblOffset val="100"/>
        <c:noMultiLvlLbl val="0"/>
      </c:catAx>
      <c:valAx>
        <c:axId val="585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1520"/>
        <c:axId val="54902904"/>
      </c:lineChart>
      <c:catAx>
        <c:axId val="682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04"/>
        <c:crossesAt val="0"/>
        <c:auto val="1"/>
        <c:lblAlgn val="ctr"/>
        <c:lblOffset val="100"/>
        <c:noMultiLvlLbl val="0"/>
      </c:catAx>
      <c:valAx>
        <c:axId val="549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2453"/>
        <c:axId val="60710372"/>
      </c:lineChart>
      <c:catAx>
        <c:axId val="5004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372"/>
        <c:crossesAt val="0"/>
        <c:auto val="1"/>
        <c:lblAlgn val="ctr"/>
        <c:lblOffset val="100"/>
        <c:noMultiLvlLbl val="0"/>
      </c:catAx>
      <c:valAx>
        <c:axId val="607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664"/>
        <c:axId val="25889897"/>
      </c:lineChart>
      <c:catAx>
        <c:axId val="595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897"/>
        <c:crossesAt val="0"/>
        <c:auto val="1"/>
        <c:lblAlgn val="ctr"/>
        <c:lblOffset val="100"/>
        <c:noMultiLvlLbl val="0"/>
      </c:catAx>
      <c:valAx>
        <c:axId val="258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34149"/>
        <c:axId val="34599453"/>
      </c:scatterChart>
      <c:valAx>
        <c:axId val="879341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453"/>
        <c:crossesAt val="0"/>
        <c:crossBetween val="midCat"/>
      </c:valAx>
      <c:valAx>
        <c:axId val="345994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39277"/>
        <c:axId val="31302007"/>
      </c:radarChart>
      <c:catAx>
        <c:axId val="77639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007"/>
        <c:crossesAt val="0"/>
        <c:auto val="1"/>
        <c:lblAlgn val="ctr"/>
        <c:lblOffset val="100"/>
        <c:noMultiLvlLbl val="0"/>
      </c:catAx>
      <c:valAx>
        <c:axId val="31302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75036"/>
        <c:axId val="50187312"/>
      </c:radarChart>
      <c:catAx>
        <c:axId val="85275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312"/>
        <c:crossesAt val="0"/>
        <c:auto val="1"/>
        <c:lblAlgn val="ctr"/>
        <c:lblOffset val="100"/>
        <c:noMultiLvlLbl val="0"/>
      </c:catAx>
      <c:valAx>
        <c:axId val="50187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72"/>
        <c:axId val="99748015"/>
      </c:radarChart>
      <c:catAx>
        <c:axId val="66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15"/>
        <c:crossesAt val="0"/>
        <c:auto val="1"/>
        <c:lblAlgn val="ctr"/>
        <c:lblOffset val="100"/>
        <c:noMultiLvlLbl val="0"/>
      </c:catAx>
      <c:valAx>
        <c:axId val="99748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4606"/>
        <c:axId val="9533518"/>
      </c:lineChart>
      <c:catAx>
        <c:axId val="3597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18"/>
        <c:crossesAt val="0"/>
        <c:auto val="1"/>
        <c:lblAlgn val="ctr"/>
        <c:lblOffset val="100"/>
        <c:noMultiLvlLbl val="0"/>
      </c:catAx>
      <c:valAx>
        <c:axId val="953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41743"/>
        <c:axId val="89554422"/>
      </c:bubbleChart>
      <c:valAx>
        <c:axId val="5824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22"/>
        <c:crossesAt val="0"/>
        <c:crossBetween val="midCat"/>
      </c:valAx>
      <c:valAx>
        <c:axId val="895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0590"/>
        <c:axId val="93098008"/>
      </c:lineChart>
      <c:catAx>
        <c:axId val="7571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008"/>
        <c:crossesAt val="0"/>
        <c:auto val="1"/>
        <c:lblAlgn val="ctr"/>
        <c:lblOffset val="100"/>
        <c:noMultiLvlLbl val="0"/>
      </c:catAx>
      <c:valAx>
        <c:axId val="93098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1683"/>
        <c:axId val="195285"/>
      </c:lineChart>
      <c:catAx>
        <c:axId val="4437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5"/>
        <c:crossesAt val="0"/>
        <c:auto val="1"/>
        <c:lblAlgn val="ctr"/>
        <c:lblOffset val="100"/>
        <c:noMultiLvlLbl val="0"/>
      </c:catAx>
      <c:valAx>
        <c:axId val="195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5029"/>
        <c:axId val="4681885"/>
      </c:lineChart>
      <c:catAx>
        <c:axId val="3888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5"/>
        <c:crossesAt val="0"/>
        <c:auto val="1"/>
        <c:lblAlgn val="ctr"/>
        <c:lblOffset val="100"/>
        <c:noMultiLvlLbl val="0"/>
      </c:catAx>
      <c:valAx>
        <c:axId val="46818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0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2641"/>
        <c:axId val="64623696"/>
      </c:lineChart>
      <c:catAx>
        <c:axId val="588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696"/>
        <c:crossesAt val="0"/>
        <c:auto val="1"/>
        <c:lblAlgn val="ctr"/>
        <c:lblOffset val="100"/>
        <c:noMultiLvlLbl val="0"/>
      </c:catAx>
      <c:valAx>
        <c:axId val="64623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0411"/>
        <c:axId val="57987659"/>
      </c:lineChart>
      <c:catAx>
        <c:axId val="9632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59"/>
        <c:crossesAt val="0"/>
        <c:auto val="1"/>
        <c:lblAlgn val="ctr"/>
        <c:lblOffset val="100"/>
        <c:noMultiLvlLbl val="0"/>
      </c:catAx>
      <c:valAx>
        <c:axId val="57987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6977"/>
        <c:axId val="87260122"/>
      </c:lineChart>
      <c:catAx>
        <c:axId val="1269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122"/>
        <c:crossesAt val="0"/>
        <c:auto val="1"/>
        <c:lblAlgn val="ctr"/>
        <c:lblOffset val="100"/>
        <c:noMultiLvlLbl val="0"/>
      </c:catAx>
      <c:valAx>
        <c:axId val="8726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2039"/>
        <c:axId val="8848503"/>
      </c:lineChart>
      <c:catAx>
        <c:axId val="3043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03"/>
        <c:crossesAt val="0"/>
        <c:auto val="1"/>
        <c:lblAlgn val="ctr"/>
        <c:lblOffset val="100"/>
        <c:noMultiLvlLbl val="0"/>
      </c:catAx>
      <c:valAx>
        <c:axId val="8848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0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220"/>
        <c:axId val="96497931"/>
      </c:lineChart>
      <c:catAx>
        <c:axId val="963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931"/>
        <c:crossesAt val="0"/>
        <c:auto val="1"/>
        <c:lblAlgn val="ctr"/>
        <c:lblOffset val="100"/>
        <c:noMultiLvlLbl val="0"/>
      </c:catAx>
      <c:valAx>
        <c:axId val="96497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412262"/>
        <c:axId val="74262759"/>
      </c:barChart>
      <c:catAx>
        <c:axId val="264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759"/>
        <c:auto val="1"/>
        <c:lblAlgn val="ctr"/>
        <c:lblOffset val="100"/>
        <c:noMultiLvlLbl val="0"/>
      </c:catAx>
      <c:valAx>
        <c:axId val="74262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08401"/>
        <c:axId val="41440724"/>
      </c:bubbleChart>
      <c:valAx>
        <c:axId val="6170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724"/>
        <c:crossesAt val="0"/>
        <c:crossBetween val="midCat"/>
      </c:valAx>
      <c:valAx>
        <c:axId val="414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410667"/>
        <c:axId val="47526513"/>
      </c:areaChart>
      <c:catAx>
        <c:axId val="524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513"/>
        <c:auto val="1"/>
        <c:lblAlgn val="ctr"/>
        <c:lblOffset val="100"/>
        <c:noMultiLvlLbl val="0"/>
      </c:catAx>
      <c:valAx>
        <c:axId val="4752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571771"/>
        <c:axId val="78765848"/>
      </c:radarChart>
      <c:catAx>
        <c:axId val="165717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5848"/>
        <c:auto val="1"/>
        <c:lblAlgn val="ctr"/>
        <c:lblOffset val="100"/>
        <c:noMultiLvlLbl val="0"/>
      </c:catAx>
      <c:valAx>
        <c:axId val="78765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7902"/>
        <c:axId val="75841675"/>
      </c:lineChart>
      <c:catAx>
        <c:axId val="377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675"/>
        <c:auto val="1"/>
        <c:lblAlgn val="ctr"/>
        <c:lblOffset val="100"/>
        <c:noMultiLvlLbl val="0"/>
      </c:catAx>
      <c:valAx>
        <c:axId val="75841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023782"/>
        <c:axId val="6797508"/>
      </c:bubbleChart>
      <c:valAx>
        <c:axId val="6202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08"/>
        <c:crossesAt val="0"/>
        <c:crossBetween val="midCat"/>
      </c:valAx>
      <c:valAx>
        <c:axId val="67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040899"/>
        <c:axId val="65730074"/>
      </c:scatterChart>
      <c:valAx>
        <c:axId val="6004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074"/>
        <c:crossesAt val="0"/>
        <c:crossBetween val="midCat"/>
      </c:valAx>
      <c:valAx>
        <c:axId val="65730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4389"/>
        <c:axId val="72406976"/>
      </c:lineChart>
      <c:catAx>
        <c:axId val="2241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976"/>
        <c:crossesAt val="0"/>
        <c:auto val="1"/>
        <c:lblAlgn val="ctr"/>
        <c:lblOffset val="100"/>
        <c:noMultiLvlLbl val="0"/>
      </c:catAx>
      <c:valAx>
        <c:axId val="72406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781540"/>
        <c:axId val="17300600"/>
      </c:barChart>
      <c:catAx>
        <c:axId val="287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600"/>
        <c:crossesAt val="0"/>
        <c:auto val="1"/>
        <c:lblAlgn val="ctr"/>
        <c:lblOffset val="100"/>
        <c:noMultiLvlLbl val="0"/>
      </c:catAx>
      <c:valAx>
        <c:axId val="17300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90700"/>
        <c:axId val="61423717"/>
      </c:areaChart>
      <c:catAx>
        <c:axId val="24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17"/>
        <c:crossesAt val="0"/>
        <c:auto val="1"/>
        <c:lblAlgn val="ctr"/>
        <c:lblOffset val="100"/>
        <c:noMultiLvlLbl val="0"/>
      </c:catAx>
      <c:valAx>
        <c:axId val="6142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230937"/>
        <c:axId val="7184508"/>
      </c:barChart>
      <c:catAx>
        <c:axId val="3723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08"/>
        <c:crossesAt val="0"/>
        <c:auto val="1"/>
        <c:lblAlgn val="ctr"/>
        <c:lblOffset val="100"/>
        <c:noMultiLvlLbl val="0"/>
      </c:catAx>
      <c:valAx>
        <c:axId val="71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66824"/>
        <c:axId val="86177250"/>
      </c:bubbleChart>
      <c:valAx>
        <c:axId val="4366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250"/>
        <c:crossesAt val="0"/>
        <c:crossBetween val="midCat"/>
      </c:valAx>
      <c:valAx>
        <c:axId val="861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11437"/>
        <c:axId val="54088276"/>
      </c:bubbleChart>
      <c:valAx>
        <c:axId val="227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276"/>
        <c:crossesAt val="0"/>
        <c:crossBetween val="midCat"/>
      </c:valAx>
      <c:valAx>
        <c:axId val="540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439819"/>
        <c:axId val="95430515"/>
      </c:barChart>
      <c:catAx>
        <c:axId val="4043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515"/>
        <c:crossesAt val="0"/>
        <c:auto val="1"/>
        <c:lblAlgn val="ctr"/>
        <c:lblOffset val="100"/>
        <c:noMultiLvlLbl val="0"/>
      </c:catAx>
      <c:valAx>
        <c:axId val="954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52243"/>
        <c:axId val="41819013"/>
      </c:barChart>
      <c:catAx>
        <c:axId val="5195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013"/>
        <c:crossesAt val="0"/>
        <c:auto val="1"/>
        <c:lblAlgn val="ctr"/>
        <c:lblOffset val="100"/>
        <c:noMultiLvlLbl val="0"/>
      </c:catAx>
      <c:valAx>
        <c:axId val="418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12530"/>
        <c:axId val="15124962"/>
      </c:barChart>
      <c:catAx>
        <c:axId val="7751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962"/>
        <c:crossesAt val="0"/>
        <c:auto val="1"/>
        <c:lblAlgn val="ctr"/>
        <c:lblOffset val="100"/>
        <c:noMultiLvlLbl val="0"/>
      </c:catAx>
      <c:valAx>
        <c:axId val="151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