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360313"/>
        <c:axId val="31330722"/>
      </c:scatterChart>
      <c:valAx>
        <c:axId val="9936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722"/>
        <c:crossesAt val="0"/>
        <c:crossBetween val="midCat"/>
      </c:valAx>
      <c:valAx>
        <c:axId val="3133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495843"/>
        <c:axId val="99635055"/>
      </c:barChart>
      <c:catAx>
        <c:axId val="1049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055"/>
        <c:crossesAt val="0"/>
        <c:auto val="1"/>
        <c:lblAlgn val="ctr"/>
        <c:lblOffset val="100"/>
        <c:noMultiLvlLbl val="0"/>
      </c:catAx>
      <c:valAx>
        <c:axId val="996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31374"/>
        <c:axId val="56879781"/>
      </c:barChart>
      <c:catAx>
        <c:axId val="493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781"/>
        <c:crossesAt val="0"/>
        <c:auto val="1"/>
        <c:lblAlgn val="ctr"/>
        <c:lblOffset val="100"/>
        <c:noMultiLvlLbl val="0"/>
      </c:catAx>
      <c:valAx>
        <c:axId val="5687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809231"/>
        <c:axId val="43272854"/>
      </c:barChart>
      <c:catAx>
        <c:axId val="7080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854"/>
        <c:crossesAt val="0"/>
        <c:auto val="1"/>
        <c:lblAlgn val="ctr"/>
        <c:lblOffset val="100"/>
        <c:noMultiLvlLbl val="0"/>
      </c:catAx>
      <c:valAx>
        <c:axId val="4327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710621"/>
        <c:axId val="8848267"/>
      </c:areaChart>
      <c:catAx>
        <c:axId val="8071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67"/>
        <c:crossesAt val="0"/>
        <c:auto val="1"/>
        <c:lblAlgn val="ctr"/>
        <c:lblOffset val="100"/>
        <c:noMultiLvlLbl val="0"/>
      </c:catAx>
      <c:valAx>
        <c:axId val="884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841044"/>
        <c:axId val="36852571"/>
      </c:areaChart>
      <c:catAx>
        <c:axId val="8084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571"/>
        <c:crossesAt val="0"/>
        <c:auto val="1"/>
        <c:lblAlgn val="ctr"/>
        <c:lblOffset val="100"/>
        <c:noMultiLvlLbl val="0"/>
      </c:catAx>
      <c:valAx>
        <c:axId val="3685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57778"/>
        <c:axId val="82206503"/>
      </c:areaChart>
      <c:catAx>
        <c:axId val="745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503"/>
        <c:crossesAt val="0"/>
        <c:auto val="1"/>
        <c:lblAlgn val="ctr"/>
        <c:lblOffset val="100"/>
        <c:noMultiLvlLbl val="0"/>
      </c:catAx>
      <c:valAx>
        <c:axId val="8220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97716"/>
        <c:axId val="24274987"/>
      </c:lineChart>
      <c:catAx>
        <c:axId val="7609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987"/>
        <c:crossesAt val="0"/>
        <c:auto val="1"/>
        <c:lblAlgn val="ctr"/>
        <c:lblOffset val="100"/>
        <c:noMultiLvlLbl val="0"/>
      </c:catAx>
      <c:valAx>
        <c:axId val="242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3710"/>
        <c:axId val="76949364"/>
      </c:lineChart>
      <c:catAx>
        <c:axId val="3616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364"/>
        <c:crossesAt val="0"/>
        <c:auto val="1"/>
        <c:lblAlgn val="ctr"/>
        <c:lblOffset val="100"/>
        <c:noMultiLvlLbl val="0"/>
      </c:catAx>
      <c:valAx>
        <c:axId val="769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1554"/>
        <c:axId val="10206865"/>
      </c:lineChart>
      <c:catAx>
        <c:axId val="5496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865"/>
        <c:crossesAt val="0"/>
        <c:auto val="1"/>
        <c:lblAlgn val="ctr"/>
        <c:lblOffset val="100"/>
        <c:noMultiLvlLbl val="0"/>
      </c:catAx>
      <c:valAx>
        <c:axId val="1020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025726"/>
        <c:axId val="33033753"/>
      </c:scatterChart>
      <c:valAx>
        <c:axId val="740257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753"/>
        <c:crossesAt val="0"/>
        <c:crossBetween val="midCat"/>
      </c:valAx>
      <c:valAx>
        <c:axId val="330337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339466"/>
        <c:axId val="20289757"/>
      </c:radarChart>
      <c:catAx>
        <c:axId val="88339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757"/>
        <c:crossesAt val="0"/>
        <c:auto val="1"/>
        <c:lblAlgn val="ctr"/>
        <c:lblOffset val="100"/>
        <c:noMultiLvlLbl val="0"/>
      </c:catAx>
      <c:valAx>
        <c:axId val="20289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96218"/>
        <c:axId val="28725038"/>
      </c:radarChart>
      <c:catAx>
        <c:axId val="3196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038"/>
        <c:crossesAt val="0"/>
        <c:auto val="1"/>
        <c:lblAlgn val="ctr"/>
        <c:lblOffset val="100"/>
        <c:noMultiLvlLbl val="0"/>
      </c:catAx>
      <c:valAx>
        <c:axId val="28725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039605"/>
        <c:axId val="82030073"/>
      </c:radarChart>
      <c:catAx>
        <c:axId val="88039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073"/>
        <c:crossesAt val="0"/>
        <c:auto val="1"/>
        <c:lblAlgn val="ctr"/>
        <c:lblOffset val="100"/>
        <c:noMultiLvlLbl val="0"/>
      </c:catAx>
      <c:valAx>
        <c:axId val="82030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24769"/>
        <c:axId val="14441253"/>
      </c:lineChart>
      <c:catAx>
        <c:axId val="4692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253"/>
        <c:crossesAt val="0"/>
        <c:auto val="1"/>
        <c:lblAlgn val="ctr"/>
        <c:lblOffset val="100"/>
        <c:noMultiLvlLbl val="0"/>
      </c:catAx>
      <c:valAx>
        <c:axId val="14441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090658"/>
        <c:axId val="5768647"/>
      </c:bubbleChart>
      <c:valAx>
        <c:axId val="3709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47"/>
        <c:crossesAt val="0"/>
        <c:crossBetween val="midCat"/>
      </c:valAx>
      <c:valAx>
        <c:axId val="576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3410"/>
        <c:axId val="17293187"/>
      </c:lineChart>
      <c:catAx>
        <c:axId val="6358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187"/>
        <c:crossesAt val="0"/>
        <c:auto val="1"/>
        <c:lblAlgn val="ctr"/>
        <c:lblOffset val="100"/>
        <c:noMultiLvlLbl val="0"/>
      </c:catAx>
      <c:valAx>
        <c:axId val="17293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7925"/>
        <c:axId val="62822505"/>
      </c:lineChart>
      <c:catAx>
        <c:axId val="2126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505"/>
        <c:crossesAt val="0"/>
        <c:auto val="1"/>
        <c:lblAlgn val="ctr"/>
        <c:lblOffset val="100"/>
        <c:noMultiLvlLbl val="0"/>
      </c:catAx>
      <c:valAx>
        <c:axId val="62822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1703"/>
        <c:axId val="1911781"/>
      </c:lineChart>
      <c:catAx>
        <c:axId val="4442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81"/>
        <c:crossesAt val="0"/>
        <c:auto val="1"/>
        <c:lblAlgn val="ctr"/>
        <c:lblOffset val="100"/>
        <c:noMultiLvlLbl val="0"/>
      </c:catAx>
      <c:valAx>
        <c:axId val="19117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7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73131"/>
        <c:axId val="35163988"/>
      </c:lineChart>
      <c:catAx>
        <c:axId val="4727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988"/>
        <c:crossesAt val="0"/>
        <c:auto val="1"/>
        <c:lblAlgn val="ctr"/>
        <c:lblOffset val="100"/>
        <c:noMultiLvlLbl val="0"/>
      </c:catAx>
      <c:valAx>
        <c:axId val="35163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4943"/>
        <c:axId val="29316173"/>
      </c:lineChart>
      <c:catAx>
        <c:axId val="5344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173"/>
        <c:crossesAt val="0"/>
        <c:auto val="1"/>
        <c:lblAlgn val="ctr"/>
        <c:lblOffset val="100"/>
        <c:noMultiLvlLbl val="0"/>
      </c:catAx>
      <c:valAx>
        <c:axId val="29316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9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1807"/>
        <c:axId val="66239182"/>
      </c:lineChart>
      <c:catAx>
        <c:axId val="3940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182"/>
        <c:crossesAt val="0"/>
        <c:auto val="1"/>
        <c:lblAlgn val="ctr"/>
        <c:lblOffset val="100"/>
        <c:noMultiLvlLbl val="0"/>
      </c:catAx>
      <c:valAx>
        <c:axId val="66239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0242"/>
        <c:axId val="39179589"/>
      </c:lineChart>
      <c:catAx>
        <c:axId val="5448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589"/>
        <c:crossesAt val="0"/>
        <c:auto val="1"/>
        <c:lblAlgn val="ctr"/>
        <c:lblOffset val="100"/>
        <c:noMultiLvlLbl val="0"/>
      </c:catAx>
      <c:valAx>
        <c:axId val="39179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2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88027"/>
        <c:axId val="54972880"/>
      </c:lineChart>
      <c:catAx>
        <c:axId val="3038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880"/>
        <c:crossesAt val="0"/>
        <c:auto val="1"/>
        <c:lblAlgn val="ctr"/>
        <c:lblOffset val="100"/>
        <c:noMultiLvlLbl val="0"/>
      </c:catAx>
      <c:valAx>
        <c:axId val="54972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0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008394"/>
        <c:axId val="81271584"/>
      </c:barChart>
      <c:catAx>
        <c:axId val="5800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584"/>
        <c:auto val="1"/>
        <c:lblAlgn val="ctr"/>
        <c:lblOffset val="100"/>
        <c:noMultiLvlLbl val="0"/>
      </c:catAx>
      <c:valAx>
        <c:axId val="81271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73907"/>
        <c:axId val="60668519"/>
      </c:bubbleChart>
      <c:valAx>
        <c:axId val="327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519"/>
        <c:crossesAt val="0"/>
        <c:crossBetween val="midCat"/>
      </c:valAx>
      <c:valAx>
        <c:axId val="6066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428767"/>
        <c:axId val="9088011"/>
      </c:areaChart>
      <c:catAx>
        <c:axId val="7542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11"/>
        <c:auto val="1"/>
        <c:lblAlgn val="ctr"/>
        <c:lblOffset val="100"/>
        <c:noMultiLvlLbl val="0"/>
      </c:catAx>
      <c:valAx>
        <c:axId val="9088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868802"/>
        <c:axId val="73260705"/>
      </c:radarChart>
      <c:catAx>
        <c:axId val="528688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60705"/>
        <c:auto val="1"/>
        <c:lblAlgn val="ctr"/>
        <c:lblOffset val="100"/>
        <c:noMultiLvlLbl val="0"/>
      </c:catAx>
      <c:valAx>
        <c:axId val="73260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2529"/>
        <c:axId val="78433730"/>
      </c:lineChart>
      <c:catAx>
        <c:axId val="1599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730"/>
        <c:auto val="1"/>
        <c:lblAlgn val="ctr"/>
        <c:lblOffset val="100"/>
        <c:noMultiLvlLbl val="0"/>
      </c:catAx>
      <c:valAx>
        <c:axId val="78433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824501"/>
        <c:axId val="99236035"/>
      </c:bubbleChart>
      <c:valAx>
        <c:axId val="4182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035"/>
        <c:crossesAt val="0"/>
        <c:crossBetween val="midCat"/>
      </c:valAx>
      <c:valAx>
        <c:axId val="992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32143"/>
        <c:axId val="4491513"/>
      </c:scatterChart>
      <c:valAx>
        <c:axId val="753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13"/>
        <c:crossesAt val="0"/>
        <c:crossBetween val="midCat"/>
      </c:valAx>
      <c:valAx>
        <c:axId val="4491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5572"/>
        <c:axId val="7128658"/>
      </c:lineChart>
      <c:catAx>
        <c:axId val="7410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58"/>
        <c:crossesAt val="0"/>
        <c:auto val="1"/>
        <c:lblAlgn val="ctr"/>
        <c:lblOffset val="100"/>
        <c:noMultiLvlLbl val="0"/>
      </c:catAx>
      <c:valAx>
        <c:axId val="7128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643732"/>
        <c:axId val="94681168"/>
      </c:barChart>
      <c:catAx>
        <c:axId val="1864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168"/>
        <c:crossesAt val="0"/>
        <c:auto val="1"/>
        <c:lblAlgn val="ctr"/>
        <c:lblOffset val="100"/>
        <c:noMultiLvlLbl val="0"/>
      </c:catAx>
      <c:valAx>
        <c:axId val="94681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249948"/>
        <c:axId val="47248339"/>
      </c:areaChart>
      <c:catAx>
        <c:axId val="9024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339"/>
        <c:crossesAt val="0"/>
        <c:auto val="1"/>
        <c:lblAlgn val="ctr"/>
        <c:lblOffset val="100"/>
        <c:noMultiLvlLbl val="0"/>
      </c:catAx>
      <c:valAx>
        <c:axId val="47248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050286"/>
        <c:axId val="33112695"/>
      </c:barChart>
      <c:catAx>
        <c:axId val="5505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695"/>
        <c:crossesAt val="0"/>
        <c:auto val="1"/>
        <c:lblAlgn val="ctr"/>
        <c:lblOffset val="100"/>
        <c:noMultiLvlLbl val="0"/>
      </c:catAx>
      <c:valAx>
        <c:axId val="331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94067"/>
        <c:axId val="52630960"/>
      </c:bubbleChart>
      <c:valAx>
        <c:axId val="4939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960"/>
        <c:crossesAt val="0"/>
        <c:crossBetween val="midCat"/>
      </c:valAx>
      <c:valAx>
        <c:axId val="5263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814705"/>
        <c:axId val="34061074"/>
      </c:bubbleChart>
      <c:valAx>
        <c:axId val="2581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074"/>
        <c:crossesAt val="0"/>
        <c:crossBetween val="midCat"/>
      </c:valAx>
      <c:valAx>
        <c:axId val="340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373803"/>
        <c:axId val="61891663"/>
      </c:barChart>
      <c:catAx>
        <c:axId val="2337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663"/>
        <c:crossesAt val="0"/>
        <c:auto val="1"/>
        <c:lblAlgn val="ctr"/>
        <c:lblOffset val="100"/>
        <c:noMultiLvlLbl val="0"/>
      </c:catAx>
      <c:valAx>
        <c:axId val="6189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99620"/>
        <c:axId val="56334719"/>
      </c:barChart>
      <c:catAx>
        <c:axId val="20799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719"/>
        <c:crossesAt val="0"/>
        <c:auto val="1"/>
        <c:lblAlgn val="ctr"/>
        <c:lblOffset val="100"/>
        <c:noMultiLvlLbl val="0"/>
      </c:catAx>
      <c:valAx>
        <c:axId val="5633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946292"/>
        <c:axId val="70499952"/>
      </c:barChart>
      <c:catAx>
        <c:axId val="8694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952"/>
        <c:crossesAt val="0"/>
        <c:auto val="1"/>
        <c:lblAlgn val="ctr"/>
        <c:lblOffset val="100"/>
        <c:noMultiLvlLbl val="0"/>
      </c:catAx>
      <c:valAx>
        <c:axId val="7049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