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7634"/>
        <c:axId val="46270793"/>
      </c:lineChart>
      <c:catAx>
        <c:axId val="7064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0793"/>
        <c:crossesAt val="0"/>
        <c:auto val="1"/>
        <c:lblAlgn val="ctr"/>
        <c:lblOffset val="100"/>
        <c:noMultiLvlLbl val="0"/>
      </c:catAx>
      <c:valAx>
        <c:axId val="4627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7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862889"/>
        <c:axId val="72471981"/>
      </c:areaChart>
      <c:catAx>
        <c:axId val="9086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1981"/>
        <c:crossesAt val="0"/>
        <c:auto val="1"/>
        <c:lblAlgn val="ctr"/>
        <c:lblOffset val="100"/>
        <c:noMultiLvlLbl val="0"/>
      </c:catAx>
      <c:valAx>
        <c:axId val="7247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2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