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245864"/>
        <c:axId val="18786396"/>
      </c:barChart>
      <c:catAx>
        <c:axId val="55245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86396"/>
        <c:auto val="1"/>
        <c:lblAlgn val="ctr"/>
        <c:lblOffset val="100"/>
        <c:noMultiLvlLbl val="0"/>
      </c:catAx>
      <c:valAx>
        <c:axId val="18786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45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40878"/>
        <c:axId val="28373032"/>
      </c:barChart>
      <c:catAx>
        <c:axId val="12640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73032"/>
        <c:auto val="1"/>
        <c:lblAlgn val="ctr"/>
        <c:lblOffset val="100"/>
        <c:noMultiLvlLbl val="0"/>
      </c:catAx>
      <c:valAx>
        <c:axId val="28373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40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086963"/>
        <c:axId val="8796179"/>
      </c:barChart>
      <c:catAx>
        <c:axId val="49086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6179"/>
        <c:auto val="1"/>
        <c:lblAlgn val="ctr"/>
        <c:lblOffset val="100"/>
        <c:noMultiLvlLbl val="0"/>
      </c:catAx>
      <c:valAx>
        <c:axId val="8796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86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75603"/>
        <c:axId val="60850782"/>
      </c:barChart>
      <c:catAx>
        <c:axId val="9975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50782"/>
        <c:auto val="1"/>
        <c:lblAlgn val="ctr"/>
        <c:lblOffset val="100"/>
        <c:noMultiLvlLbl val="0"/>
      </c:catAx>
      <c:valAx>
        <c:axId val="60850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5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