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47505"/>
        <c:axId val="36106115"/>
      </c:lineChart>
      <c:catAx>
        <c:axId val="3704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06115"/>
        <c:crossesAt val="0"/>
        <c:auto val="1"/>
        <c:lblAlgn val="ctr"/>
        <c:lblOffset val="100"/>
        <c:noMultiLvlLbl val="0"/>
      </c:catAx>
      <c:valAx>
        <c:axId val="36106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47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654776"/>
        <c:axId val="64514345"/>
      </c:areaChart>
      <c:catAx>
        <c:axId val="9265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14345"/>
        <c:crossesAt val="0"/>
        <c:auto val="1"/>
        <c:lblAlgn val="ctr"/>
        <c:lblOffset val="100"/>
        <c:noMultiLvlLbl val="0"/>
      </c:catAx>
      <c:valAx>
        <c:axId val="64514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54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