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0985"/>
        <c:axId val="13715603"/>
      </c:lineChart>
      <c:catAx>
        <c:axId val="169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5603"/>
        <c:crossesAt val="0"/>
        <c:auto val="1"/>
        <c:lblAlgn val="ctr"/>
        <c:lblOffset val="100"/>
        <c:noMultiLvlLbl val="0"/>
      </c:catAx>
      <c:valAx>
        <c:axId val="1371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2338"/>
        <c:axId val="90707533"/>
      </c:lineChart>
      <c:catAx>
        <c:axId val="311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7533"/>
        <c:crossesAt val="0"/>
        <c:auto val="1"/>
        <c:lblAlgn val="ctr"/>
        <c:lblOffset val="100"/>
        <c:noMultiLvlLbl val="0"/>
      </c:catAx>
      <c:valAx>
        <c:axId val="9070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810302"/>
        <c:axId val="40050047"/>
      </c:barChart>
      <c:catAx>
        <c:axId val="118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0047"/>
        <c:crossesAt val="0"/>
        <c:auto val="1"/>
        <c:lblAlgn val="ctr"/>
        <c:lblOffset val="100"/>
        <c:noMultiLvlLbl val="0"/>
      </c:catAx>
      <c:valAx>
        <c:axId val="4005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810832"/>
        <c:axId val="43497778"/>
        <c:axId val="94489741"/>
      </c:bar3DChart>
      <c:catAx>
        <c:axId val="5781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7778"/>
        <c:crossesAt val="0"/>
        <c:auto val="1"/>
        <c:lblAlgn val="ctr"/>
        <c:lblOffset val="100"/>
        <c:noMultiLvlLbl val="0"/>
      </c:catAx>
      <c:valAx>
        <c:axId val="4349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10832"/>
        <c:crossesAt val="1"/>
        <c:crossBetween val="midCat"/>
      </c:valAx>
      <c:serAx>
        <c:axId val="9448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77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074120"/>
        <c:axId val="66994852"/>
      </c:scatterChart>
      <c:valAx>
        <c:axId val="660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4852"/>
        <c:crossesAt val="0"/>
        <c:crossBetween val="midCat"/>
      </c:valAx>
      <c:valAx>
        <c:axId val="6699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4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072549"/>
        <c:axId val="26281522"/>
      </c:scatterChart>
      <c:valAx>
        <c:axId val="47072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1522"/>
        <c:crossesAt val="0"/>
        <c:crossBetween val="midCat"/>
        <c:majorUnit val="30"/>
        <c:minorUnit val="30"/>
      </c:valAx>
      <c:valAx>
        <c:axId val="26281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72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197154"/>
        <c:axId val="20835924"/>
      </c:scatterChart>
      <c:valAx>
        <c:axId val="61197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5924"/>
        <c:crossesAt val="0"/>
        <c:crossBetween val="midCat"/>
        <c:majorUnit val="30"/>
        <c:minorUnit val="30"/>
      </c:valAx>
      <c:valAx>
        <c:axId val="20835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97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