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42188325"/>
        <c:axId val="89018855"/>
      </c:lineChart>
      <c:catAx>
        <c:axId val="4218832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9018855"/>
        <c:crossesAt val="0"/>
        <c:auto val="1"/>
        <c:lblAlgn val="ctr"/>
        <c:lblOffset val="100"/>
        <c:noMultiLvlLbl val="0"/>
      </c:catAx>
      <c:valAx>
        <c:axId val="8901885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218832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47584799"/>
        <c:axId val="8896489"/>
      </c:lineChart>
      <c:catAx>
        <c:axId val="4758479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896489"/>
        <c:crossesAt val="0"/>
        <c:auto val="1"/>
        <c:lblAlgn val="ctr"/>
        <c:lblOffset val="100"/>
        <c:noMultiLvlLbl val="0"/>
      </c:catAx>
      <c:valAx>
        <c:axId val="889648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758479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86915924"/>
        <c:axId val="38698349"/>
      </c:lineChart>
      <c:catAx>
        <c:axId val="8691592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8698349"/>
        <c:crossesAt val="0"/>
        <c:auto val="1"/>
        <c:lblAlgn val="ctr"/>
        <c:lblOffset val="100"/>
        <c:noMultiLvlLbl val="0"/>
      </c:catAx>
      <c:valAx>
        <c:axId val="3869834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691592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97406378"/>
        <c:axId val="75696232"/>
      </c:lineChart>
      <c:catAx>
        <c:axId val="9740637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5696232"/>
        <c:crossesAt val="0"/>
        <c:auto val="1"/>
        <c:lblAlgn val="ctr"/>
        <c:lblOffset val="100"/>
        <c:noMultiLvlLbl val="0"/>
      </c:catAx>
      <c:valAx>
        <c:axId val="7569623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740637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69831229"/>
        <c:axId val="98772302"/>
      </c:lineChart>
      <c:catAx>
        <c:axId val="6983122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8772302"/>
        <c:crossesAt val="0"/>
        <c:auto val="1"/>
        <c:lblAlgn val="ctr"/>
        <c:lblOffset val="100"/>
        <c:noMultiLvlLbl val="0"/>
      </c:catAx>
      <c:valAx>
        <c:axId val="9877230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983122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26392562"/>
        <c:axId val="1053471"/>
      </c:lineChart>
      <c:catAx>
        <c:axId val="2639256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053471"/>
        <c:crossesAt val="0"/>
        <c:auto val="1"/>
        <c:lblAlgn val="ctr"/>
        <c:lblOffset val="100"/>
        <c:noMultiLvlLbl val="0"/>
      </c:catAx>
      <c:valAx>
        <c:axId val="105347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639256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48510453"/>
        <c:axId val="82410313"/>
      </c:lineChart>
      <c:catAx>
        <c:axId val="4851045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2410313"/>
        <c:crossesAt val="0"/>
        <c:auto val="1"/>
        <c:lblAlgn val="ctr"/>
        <c:lblOffset val="100"/>
        <c:noMultiLvlLbl val="0"/>
      </c:catAx>
      <c:valAx>
        <c:axId val="8241031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851045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32599745"/>
        <c:axId val="41513585"/>
      </c:lineChart>
      <c:catAx>
        <c:axId val="3259974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1513585"/>
        <c:crossesAt val="0"/>
        <c:auto val="1"/>
        <c:lblAlgn val="ctr"/>
        <c:lblOffset val="100"/>
        <c:noMultiLvlLbl val="0"/>
      </c:catAx>
      <c:valAx>
        <c:axId val="4151358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259974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99164672"/>
        <c:axId val="44722058"/>
      </c:lineChart>
      <c:catAx>
        <c:axId val="9916467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4722058"/>
        <c:crossesAt val="0"/>
        <c:auto val="1"/>
        <c:lblAlgn val="ctr"/>
        <c:lblOffset val="100"/>
        <c:noMultiLvlLbl val="0"/>
      </c:catAx>
      <c:valAx>
        <c:axId val="4472205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916467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32106308"/>
        <c:axId val="48060689"/>
      </c:lineChart>
      <c:catAx>
        <c:axId val="3210630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8060689"/>
        <c:crossesAt val="0"/>
        <c:auto val="1"/>
        <c:lblAlgn val="ctr"/>
        <c:lblOffset val="100"/>
        <c:noMultiLvlLbl val="0"/>
      </c:catAx>
      <c:valAx>
        <c:axId val="4806068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210630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