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094"/>
        <c:axId val="67722182"/>
      </c:lineChart>
      <c:catAx>
        <c:axId val="94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2182"/>
        <c:crossesAt val="0"/>
        <c:auto val="1"/>
        <c:lblAlgn val="ctr"/>
        <c:lblOffset val="100"/>
        <c:noMultiLvlLbl val="0"/>
      </c:catAx>
      <c:valAx>
        <c:axId val="6772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6759"/>
        <c:axId val="3010813"/>
      </c:lineChart>
      <c:catAx>
        <c:axId val="565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813"/>
        <c:crossesAt val="0"/>
        <c:auto val="1"/>
        <c:lblAlgn val="ctr"/>
        <c:lblOffset val="100"/>
        <c:noMultiLvlLbl val="0"/>
      </c:catAx>
      <c:valAx>
        <c:axId val="301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74090"/>
        <c:axId val="3833433"/>
      </c:barChart>
      <c:catAx>
        <c:axId val="549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433"/>
        <c:crossesAt val="0"/>
        <c:auto val="1"/>
        <c:lblAlgn val="ctr"/>
        <c:lblOffset val="100"/>
        <c:noMultiLvlLbl val="0"/>
      </c:catAx>
      <c:valAx>
        <c:axId val="383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158619"/>
        <c:axId val="79498310"/>
        <c:axId val="17167755"/>
      </c:bar3DChart>
      <c:catAx>
        <c:axId val="561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8310"/>
        <c:crossesAt val="0"/>
        <c:auto val="1"/>
        <c:lblAlgn val="ctr"/>
        <c:lblOffset val="100"/>
        <c:noMultiLvlLbl val="0"/>
      </c:catAx>
      <c:valAx>
        <c:axId val="7949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8619"/>
        <c:crossesAt val="1"/>
        <c:crossBetween val="midCat"/>
      </c:valAx>
      <c:serAx>
        <c:axId val="1716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8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440805"/>
        <c:axId val="20699125"/>
      </c:scatterChart>
      <c:valAx>
        <c:axId val="754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125"/>
        <c:crossesAt val="0"/>
        <c:crossBetween val="midCat"/>
      </c:valAx>
      <c:valAx>
        <c:axId val="2069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0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82027"/>
        <c:axId val="59816929"/>
      </c:scatterChart>
      <c:valAx>
        <c:axId val="10982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929"/>
        <c:crossesAt val="0"/>
        <c:crossBetween val="midCat"/>
        <c:majorUnit val="30"/>
        <c:minorUnit val="30"/>
      </c:valAx>
      <c:valAx>
        <c:axId val="59816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2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51159"/>
        <c:axId val="70050419"/>
      </c:scatterChart>
      <c:valAx>
        <c:axId val="70951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0419"/>
        <c:crossesAt val="0"/>
        <c:crossBetween val="midCat"/>
        <c:majorUnit val="30"/>
        <c:minorUnit val="30"/>
      </c:valAx>
      <c:valAx>
        <c:axId val="70050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1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