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18965"/>
        <c:axId val="89574631"/>
      </c:scatterChart>
      <c:valAx>
        <c:axId val="20318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74631"/>
        <c:crossesAt val="0"/>
        <c:crossBetween val="midCat"/>
      </c:valAx>
      <c:valAx>
        <c:axId val="8957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18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62871"/>
        <c:axId val="57065653"/>
      </c:scatterChart>
      <c:valAx>
        <c:axId val="81262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65653"/>
        <c:crossesAt val="0"/>
        <c:crossBetween val="midCat"/>
      </c:valAx>
      <c:valAx>
        <c:axId val="5706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2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