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496537"/>
        <c:axId val="76146985"/>
      </c:barChart>
      <c:catAx>
        <c:axId val="28496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6985"/>
        <c:crossesAt val="0"/>
        <c:auto val="1"/>
        <c:lblAlgn val="ctr"/>
        <c:lblOffset val="100"/>
        <c:noMultiLvlLbl val="0"/>
      </c:catAx>
      <c:valAx>
        <c:axId val="761469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965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852116"/>
        <c:axId val="63017631"/>
      </c:barChart>
      <c:catAx>
        <c:axId val="97852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7631"/>
        <c:crossesAt val="0"/>
        <c:auto val="1"/>
        <c:lblAlgn val="ctr"/>
        <c:lblOffset val="100"/>
        <c:noMultiLvlLbl val="0"/>
      </c:catAx>
      <c:valAx>
        <c:axId val="630176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21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