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641914"/>
        <c:axId val="81190794"/>
      </c:barChart>
      <c:catAx>
        <c:axId val="66641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90794"/>
        <c:auto val="1"/>
        <c:lblAlgn val="ctr"/>
        <c:lblOffset val="100"/>
        <c:noMultiLvlLbl val="0"/>
      </c:catAx>
      <c:valAx>
        <c:axId val="81190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419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082260"/>
        <c:axId val="81085579"/>
      </c:barChart>
      <c:catAx>
        <c:axId val="90082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85579"/>
        <c:auto val="1"/>
        <c:lblAlgn val="ctr"/>
        <c:lblOffset val="100"/>
        <c:noMultiLvlLbl val="0"/>
      </c:catAx>
      <c:valAx>
        <c:axId val="81085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82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217780"/>
        <c:axId val="89730530"/>
      </c:barChart>
      <c:catAx>
        <c:axId val="94217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30530"/>
        <c:auto val="1"/>
        <c:lblAlgn val="ctr"/>
        <c:lblOffset val="100"/>
        <c:noMultiLvlLbl val="0"/>
      </c:catAx>
      <c:valAx>
        <c:axId val="89730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17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568447"/>
        <c:axId val="77411460"/>
      </c:barChart>
      <c:catAx>
        <c:axId val="90568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11460"/>
        <c:auto val="1"/>
        <c:lblAlgn val="ctr"/>
        <c:lblOffset val="100"/>
        <c:noMultiLvlLbl val="0"/>
      </c:catAx>
      <c:valAx>
        <c:axId val="77411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68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