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96551"/>
        <c:axId val="36351162"/>
      </c:barChart>
      <c:catAx>
        <c:axId val="7539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1162"/>
        <c:crossesAt val="0"/>
        <c:auto val="1"/>
        <c:lblAlgn val="ctr"/>
        <c:lblOffset val="100"/>
        <c:noMultiLvlLbl val="0"/>
      </c:catAx>
      <c:valAx>
        <c:axId val="363511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6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876783"/>
        <c:axId val="38202929"/>
      </c:barChart>
      <c:catAx>
        <c:axId val="3587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2929"/>
        <c:crossesAt val="0"/>
        <c:auto val="1"/>
        <c:lblAlgn val="ctr"/>
        <c:lblOffset val="100"/>
        <c:noMultiLvlLbl val="0"/>
      </c:catAx>
      <c:valAx>
        <c:axId val="38202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6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13268"/>
        <c:axId val="12364553"/>
      </c:barChart>
      <c:catAx>
        <c:axId val="8531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4553"/>
        <c:crossesAt val="0"/>
        <c:auto val="1"/>
        <c:lblAlgn val="ctr"/>
        <c:lblOffset val="100"/>
        <c:noMultiLvlLbl val="0"/>
      </c:catAx>
      <c:valAx>
        <c:axId val="12364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3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38995"/>
        <c:axId val="57273265"/>
      </c:barChart>
      <c:catAx>
        <c:axId val="2553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3265"/>
        <c:crossesAt val="0"/>
        <c:auto val="1"/>
        <c:lblAlgn val="ctr"/>
        <c:lblOffset val="100"/>
        <c:noMultiLvlLbl val="0"/>
      </c:catAx>
      <c:valAx>
        <c:axId val="57273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8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68644"/>
        <c:axId val="51983924"/>
      </c:barChart>
      <c:catAx>
        <c:axId val="5336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3924"/>
        <c:crossesAt val="0"/>
        <c:auto val="1"/>
        <c:lblAlgn val="ctr"/>
        <c:lblOffset val="100"/>
        <c:noMultiLvlLbl val="0"/>
      </c:catAx>
      <c:valAx>
        <c:axId val="519839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8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9516"/>
        <c:axId val="46923298"/>
      </c:barChart>
      <c:catAx>
        <c:axId val="836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3298"/>
        <c:crossesAt val="0"/>
        <c:auto val="1"/>
        <c:lblAlgn val="ctr"/>
        <c:lblOffset val="100"/>
        <c:noMultiLvlLbl val="0"/>
      </c:catAx>
      <c:valAx>
        <c:axId val="46923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69052"/>
        <c:axId val="47383234"/>
      </c:barChart>
      <c:catAx>
        <c:axId val="128690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383234"/>
        <c:crossesAt val="0"/>
        <c:auto val="1"/>
        <c:lblAlgn val="ctr"/>
        <c:lblOffset val="100"/>
        <c:noMultiLvlLbl val="0"/>
      </c:catAx>
      <c:valAx>
        <c:axId val="47383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90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