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54815"/>
        <c:axId val="59452921"/>
      </c:barChart>
      <c:catAx>
        <c:axId val="45554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452921"/>
        <c:crossesAt val="0"/>
        <c:auto val="1"/>
        <c:lblAlgn val="ctr"/>
        <c:lblOffset val="100"/>
        <c:noMultiLvlLbl val="0"/>
      </c:catAx>
      <c:valAx>
        <c:axId val="59452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548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202754"/>
        <c:axId val="96071086"/>
      </c:barChart>
      <c:catAx>
        <c:axId val="5020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71086"/>
        <c:crossesAt val="0"/>
        <c:auto val="1"/>
        <c:lblAlgn val="ctr"/>
        <c:lblOffset val="100"/>
        <c:noMultiLvlLbl val="0"/>
      </c:catAx>
      <c:valAx>
        <c:axId val="96071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0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551386"/>
        <c:axId val="3043062"/>
      </c:barChart>
      <c:catAx>
        <c:axId val="38551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3062"/>
        <c:crossesAt val="0"/>
        <c:auto val="1"/>
        <c:lblAlgn val="ctr"/>
        <c:lblOffset val="100"/>
        <c:noMultiLvlLbl val="0"/>
      </c:catAx>
      <c:valAx>
        <c:axId val="30430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51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050763"/>
        <c:axId val="33295407"/>
      </c:barChart>
      <c:catAx>
        <c:axId val="7005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95407"/>
        <c:crossesAt val="0"/>
        <c:auto val="1"/>
        <c:lblAlgn val="ctr"/>
        <c:lblOffset val="100"/>
        <c:noMultiLvlLbl val="0"/>
      </c:catAx>
      <c:valAx>
        <c:axId val="332954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507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808978"/>
        <c:axId val="27716287"/>
      </c:barChart>
      <c:catAx>
        <c:axId val="4580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16287"/>
        <c:crossesAt val="0"/>
        <c:auto val="1"/>
        <c:lblAlgn val="ctr"/>
        <c:lblOffset val="100"/>
        <c:noMultiLvlLbl val="0"/>
      </c:catAx>
      <c:valAx>
        <c:axId val="277162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08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860588"/>
        <c:axId val="84907888"/>
      </c:barChart>
      <c:catAx>
        <c:axId val="938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7888"/>
        <c:crossesAt val="0"/>
        <c:auto val="1"/>
        <c:lblAlgn val="ctr"/>
        <c:lblOffset val="100"/>
        <c:noMultiLvlLbl val="0"/>
      </c:catAx>
      <c:valAx>
        <c:axId val="84907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6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727870"/>
        <c:axId val="88639121"/>
      </c:barChart>
      <c:catAx>
        <c:axId val="847278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639121"/>
        <c:crossesAt val="0"/>
        <c:auto val="1"/>
        <c:lblAlgn val="ctr"/>
        <c:lblOffset val="100"/>
        <c:noMultiLvlLbl val="0"/>
      </c:catAx>
      <c:valAx>
        <c:axId val="886391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7278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