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3768665"/>
        <c:axId val="49626856"/>
      </c:barChart>
      <c:catAx>
        <c:axId val="6376866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626856"/>
        <c:auto val="1"/>
        <c:lblAlgn val="ctr"/>
        <c:lblOffset val="100"/>
        <c:noMultiLvlLbl val="0"/>
      </c:catAx>
      <c:valAx>
        <c:axId val="4962685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76866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6629232"/>
        <c:axId val="33206520"/>
      </c:scatterChart>
      <c:valAx>
        <c:axId val="76629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6520"/>
        <c:crossesAt val="0"/>
        <c:crossBetween val="midCat"/>
      </c:valAx>
      <c:valAx>
        <c:axId val="33206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92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