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14235"/>
        <c:axId val="21176319"/>
      </c:scatterChart>
      <c:valAx>
        <c:axId val="33714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19"/>
        <c:crossBetween val="midCat"/>
      </c:valAx>
      <c:valAx>
        <c:axId val="21176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71884"/>
        <c:axId val="66955379"/>
      </c:scatterChart>
      <c:valAx>
        <c:axId val="1787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379"/>
        <c:crossesAt val="0"/>
        <c:crossBetween val="midCat"/>
      </c:valAx>
      <c:valAx>
        <c:axId val="669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