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25059"/>
        <c:axId val="84949155"/>
      </c:scatterChart>
      <c:valAx>
        <c:axId val="320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55"/>
        <c:crossesAt val="0"/>
        <c:crossBetween val="midCat"/>
      </c:valAx>
      <c:valAx>
        <c:axId val="84949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90305"/>
        <c:axId val="91336450"/>
      </c:scatterChart>
      <c:valAx>
        <c:axId val="5139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50"/>
        <c:crossesAt val="0"/>
        <c:crossBetween val="midCat"/>
      </c:valAx>
      <c:valAx>
        <c:axId val="91336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32928"/>
        <c:axId val="87049853"/>
      </c:scatterChart>
      <c:valAx>
        <c:axId val="967329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853"/>
        <c:crossesAt val="0"/>
        <c:crossBetween val="midCat"/>
        <c:majorUnit val="10"/>
      </c:valAx>
      <c:valAx>
        <c:axId val="87049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07262"/>
        <c:axId val="14239674"/>
      </c:scatterChart>
      <c:valAx>
        <c:axId val="25807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74"/>
        <c:crossesAt val="0"/>
        <c:crossBetween val="midCat"/>
      </c:valAx>
      <c:valAx>
        <c:axId val="142396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28258"/>
        <c:axId val="78479416"/>
      </c:scatterChart>
      <c:valAx>
        <c:axId val="92428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416"/>
        <c:crossesAt val="0"/>
        <c:crossBetween val="midCat"/>
      </c:valAx>
      <c:valAx>
        <c:axId val="784794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