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22675"/>
        <c:axId val="6102866"/>
      </c:scatterChart>
      <c:valAx>
        <c:axId val="87422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6"/>
        <c:crossBetween val="midCat"/>
      </c:valAx>
      <c:valAx>
        <c:axId val="6102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33721"/>
        <c:axId val="42113377"/>
      </c:scatterChart>
      <c:valAx>
        <c:axId val="319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377"/>
        <c:crossesAt val="0"/>
        <c:crossBetween val="midCat"/>
      </c:valAx>
      <c:valAx>
        <c:axId val="421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