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74087"/>
        <c:axId val="96234280"/>
      </c:barChart>
      <c:catAx>
        <c:axId val="79674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34280"/>
        <c:auto val="1"/>
        <c:lblAlgn val="ctr"/>
        <c:lblOffset val="100"/>
        <c:noMultiLvlLbl val="0"/>
      </c:catAx>
      <c:valAx>
        <c:axId val="96234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74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91095"/>
        <c:axId val="42505410"/>
      </c:scatterChart>
      <c:valAx>
        <c:axId val="3799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410"/>
        <c:crossesAt val="0"/>
        <c:crossBetween val="midCat"/>
      </c:valAx>
      <c:valAx>
        <c:axId val="425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