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929301"/>
        <c:axId val="58109960"/>
      </c:barChart>
      <c:catAx>
        <c:axId val="63929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9960"/>
        <c:crossesAt val="0"/>
        <c:auto val="1"/>
        <c:lblAlgn val="ctr"/>
        <c:lblOffset val="100"/>
        <c:noMultiLvlLbl val="0"/>
      </c:catAx>
      <c:valAx>
        <c:axId val="58109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93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362059"/>
        <c:axId val="5609479"/>
      </c:barChart>
      <c:catAx>
        <c:axId val="56362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479"/>
        <c:crossesAt val="0"/>
        <c:auto val="1"/>
        <c:lblAlgn val="ctr"/>
        <c:lblOffset val="100"/>
        <c:noMultiLvlLbl val="0"/>
      </c:catAx>
      <c:valAx>
        <c:axId val="5609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20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