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95525"/>
        <c:axId val="22223984"/>
      </c:scatterChart>
      <c:valAx>
        <c:axId val="42495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3984"/>
        <c:crossesAt val="0"/>
        <c:crossBetween val="midCat"/>
      </c:valAx>
      <c:valAx>
        <c:axId val="22223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72378"/>
        <c:axId val="84761488"/>
      </c:scatterChart>
      <c:valAx>
        <c:axId val="80872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1488"/>
        <c:crossesAt val="0"/>
        <c:crossBetween val="midCat"/>
      </c:valAx>
      <c:valAx>
        <c:axId val="84761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87389"/>
        <c:axId val="85369068"/>
      </c:scatterChart>
      <c:valAx>
        <c:axId val="32787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068"/>
        <c:crossesAt val="0"/>
        <c:crossBetween val="midCat"/>
      </c:valAx>
      <c:valAx>
        <c:axId val="8536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83942"/>
        <c:axId val="73595917"/>
      </c:scatterChart>
      <c:valAx>
        <c:axId val="86983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917"/>
        <c:crossesAt val="0"/>
        <c:crossBetween val="midCat"/>
      </c:valAx>
      <c:valAx>
        <c:axId val="73595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