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06557"/>
        <c:axId val="72565492"/>
      </c:barChart>
      <c:catAx>
        <c:axId val="2940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492"/>
        <c:auto val="1"/>
        <c:lblAlgn val="ctr"/>
        <c:lblOffset val="100"/>
        <c:noMultiLvlLbl val="0"/>
      </c:catAx>
      <c:valAx>
        <c:axId val="725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33318"/>
        <c:axId val="81861943"/>
      </c:barChart>
      <c:catAx>
        <c:axId val="7743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943"/>
        <c:auto val="1"/>
        <c:lblAlgn val="ctr"/>
        <c:lblOffset val="100"/>
        <c:noMultiLvlLbl val="0"/>
      </c:catAx>
      <c:valAx>
        <c:axId val="818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61170"/>
        <c:axId val="40722952"/>
      </c:barChart>
      <c:catAx>
        <c:axId val="164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952"/>
        <c:auto val="1"/>
        <c:lblAlgn val="ctr"/>
        <c:lblOffset val="100"/>
        <c:noMultiLvlLbl val="0"/>
      </c:catAx>
      <c:valAx>
        <c:axId val="4072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50541"/>
        <c:axId val="33369541"/>
      </c:barChart>
      <c:catAx>
        <c:axId val="4345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541"/>
        <c:auto val="1"/>
        <c:lblAlgn val="ctr"/>
        <c:lblOffset val="100"/>
        <c:noMultiLvlLbl val="0"/>
      </c:catAx>
      <c:valAx>
        <c:axId val="333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394"/>
        <c:axId val="65390852"/>
      </c:barChart>
      <c:catAx>
        <c:axId val="946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852"/>
        <c:auto val="1"/>
        <c:lblAlgn val="ctr"/>
        <c:lblOffset val="100"/>
        <c:noMultiLvlLbl val="0"/>
      </c:catAx>
      <c:valAx>
        <c:axId val="653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65207"/>
        <c:axId val="72805227"/>
      </c:barChart>
      <c:catAx>
        <c:axId val="3406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27"/>
        <c:auto val="1"/>
        <c:lblAlgn val="ctr"/>
        <c:lblOffset val="100"/>
        <c:noMultiLvlLbl val="0"/>
      </c:catAx>
      <c:valAx>
        <c:axId val="728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7743"/>
        <c:axId val="14863673"/>
      </c:barChart>
      <c:catAx>
        <c:axId val="3640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673"/>
        <c:auto val="1"/>
        <c:lblAlgn val="ctr"/>
        <c:lblOffset val="100"/>
        <c:noMultiLvlLbl val="0"/>
      </c:catAx>
      <c:valAx>
        <c:axId val="1486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07746"/>
        <c:axId val="15363397"/>
      </c:barChart>
      <c:catAx>
        <c:axId val="1000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397"/>
        <c:auto val="1"/>
        <c:lblAlgn val="ctr"/>
        <c:lblOffset val="100"/>
        <c:noMultiLvlLbl val="0"/>
      </c:catAx>
      <c:valAx>
        <c:axId val="153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06055"/>
        <c:axId val="29726568"/>
      </c:barChart>
      <c:catAx>
        <c:axId val="526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568"/>
        <c:auto val="1"/>
        <c:lblAlgn val="ctr"/>
        <c:lblOffset val="100"/>
        <c:noMultiLvlLbl val="0"/>
      </c:catAx>
      <c:valAx>
        <c:axId val="2972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905557"/>
        <c:axId val="27487543"/>
      </c:barChart>
      <c:catAx>
        <c:axId val="6590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543"/>
        <c:auto val="1"/>
        <c:lblAlgn val="ctr"/>
        <c:lblOffset val="100"/>
        <c:noMultiLvlLbl val="0"/>
      </c:catAx>
      <c:valAx>
        <c:axId val="274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57399"/>
        <c:axId val="55654820"/>
      </c:barChart>
      <c:catAx>
        <c:axId val="570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820"/>
        <c:auto val="1"/>
        <c:lblAlgn val="ctr"/>
        <c:lblOffset val="100"/>
        <c:noMultiLvlLbl val="0"/>
      </c:catAx>
      <c:valAx>
        <c:axId val="556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388622"/>
        <c:axId val="76734306"/>
      </c:barChart>
      <c:catAx>
        <c:axId val="473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306"/>
        <c:auto val="1"/>
        <c:lblAlgn val="ctr"/>
        <c:lblOffset val="100"/>
        <c:noMultiLvlLbl val="0"/>
      </c:catAx>
      <c:valAx>
        <c:axId val="767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8493"/>
        <c:axId val="6493942"/>
      </c:barChart>
      <c:catAx>
        <c:axId val="123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2"/>
        <c:auto val="1"/>
        <c:lblAlgn val="ctr"/>
        <c:lblOffset val="100"/>
        <c:noMultiLvlLbl val="0"/>
      </c:catAx>
      <c:valAx>
        <c:axId val="649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12305"/>
        <c:axId val="66734850"/>
      </c:barChart>
      <c:catAx>
        <c:axId val="1141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850"/>
        <c:auto val="1"/>
        <c:lblAlgn val="ctr"/>
        <c:lblOffset val="100"/>
        <c:noMultiLvlLbl val="0"/>
      </c:catAx>
      <c:valAx>
        <c:axId val="667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40790"/>
        <c:axId val="53909899"/>
      </c:barChart>
      <c:catAx>
        <c:axId val="673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899"/>
        <c:auto val="1"/>
        <c:lblAlgn val="ctr"/>
        <c:lblOffset val="100"/>
        <c:noMultiLvlLbl val="0"/>
      </c:catAx>
      <c:valAx>
        <c:axId val="5390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8786"/>
        <c:axId val="25108299"/>
      </c:barChart>
      <c:catAx>
        <c:axId val="2144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299"/>
        <c:auto val="1"/>
        <c:lblAlgn val="ctr"/>
        <c:lblOffset val="100"/>
        <c:noMultiLvlLbl val="0"/>
      </c:catAx>
      <c:valAx>
        <c:axId val="251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674432"/>
        <c:axId val="13348055"/>
      </c:barChart>
      <c:catAx>
        <c:axId val="8867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055"/>
        <c:auto val="1"/>
        <c:lblAlgn val="ctr"/>
        <c:lblOffset val="100"/>
        <c:noMultiLvlLbl val="0"/>
      </c:catAx>
      <c:valAx>
        <c:axId val="133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01725"/>
        <c:axId val="76934120"/>
      </c:barChart>
      <c:catAx>
        <c:axId val="5170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4120"/>
        <c:auto val="1"/>
        <c:lblAlgn val="ctr"/>
        <c:lblOffset val="100"/>
        <c:noMultiLvlLbl val="0"/>
      </c:catAx>
      <c:valAx>
        <c:axId val="7693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