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8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3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3708293849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0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89694518290667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