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276572856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8073301265637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