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91.4018751869626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2763947639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