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0023"/>
        <c:axId val="54632758"/>
      </c:scatterChart>
      <c:valAx>
        <c:axId val="6653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58"/>
        <c:crossesAt val="0"/>
        <c:crossBetween val="midCat"/>
      </c:valAx>
      <c:valAx>
        <c:axId val="5463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6012"/>
        <c:axId val="91822110"/>
      </c:scatterChart>
      <c:valAx>
        <c:axId val="483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110"/>
        <c:crossesAt val="0"/>
        <c:crossBetween val="midCat"/>
      </c:valAx>
      <c:valAx>
        <c:axId val="9182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2171"/>
        <c:axId val="32776122"/>
      </c:scatterChart>
      <c:valAx>
        <c:axId val="8427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22"/>
        <c:crossesAt val="0"/>
        <c:crossBetween val="midCat"/>
      </c:valAx>
      <c:valAx>
        <c:axId val="3277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4544"/>
        <c:axId val="14245176"/>
      </c:scatterChart>
      <c:valAx>
        <c:axId val="4627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76"/>
        <c:crossesAt val="0"/>
        <c:crossBetween val="midCat"/>
      </c:valAx>
      <c:valAx>
        <c:axId val="1424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