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5334"/>
        <c:axId val="28112091"/>
      </c:barChart>
      <c:catAx>
        <c:axId val="921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91"/>
        <c:auto val="1"/>
        <c:lblAlgn val="ctr"/>
        <c:lblOffset val="100"/>
        <c:noMultiLvlLbl val="0"/>
      </c:catAx>
      <c:valAx>
        <c:axId val="281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06827"/>
        <c:axId val="51777964"/>
      </c:barChart>
      <c:catAx>
        <c:axId val="603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64"/>
        <c:auto val="1"/>
        <c:lblAlgn val="ctr"/>
        <c:lblOffset val="100"/>
        <c:noMultiLvlLbl val="0"/>
      </c:catAx>
      <c:valAx>
        <c:axId val="517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6572"/>
        <c:axId val="28563188"/>
      </c:barChart>
      <c:catAx>
        <c:axId val="466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188"/>
        <c:auto val="1"/>
        <c:lblAlgn val="ctr"/>
        <c:lblOffset val="100"/>
        <c:noMultiLvlLbl val="0"/>
      </c:catAx>
      <c:valAx>
        <c:axId val="285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08982"/>
        <c:axId val="59913914"/>
      </c:barChart>
      <c:catAx>
        <c:axId val="694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914"/>
        <c:auto val="1"/>
        <c:lblAlgn val="ctr"/>
        <c:lblOffset val="100"/>
        <c:noMultiLvlLbl val="0"/>
      </c:catAx>
      <c:valAx>
        <c:axId val="599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7579"/>
        <c:axId val="35708923"/>
      </c:barChart>
      <c:catAx>
        <c:axId val="234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23"/>
        <c:auto val="1"/>
        <c:lblAlgn val="ctr"/>
        <c:lblOffset val="100"/>
        <c:noMultiLvlLbl val="0"/>
      </c:catAx>
      <c:valAx>
        <c:axId val="357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532"/>
        <c:axId val="72894737"/>
      </c:barChart>
      <c:catAx>
        <c:axId val="43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37"/>
        <c:auto val="1"/>
        <c:lblAlgn val="ctr"/>
        <c:lblOffset val="100"/>
        <c:noMultiLvlLbl val="0"/>
      </c:catAx>
      <c:valAx>
        <c:axId val="728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6252"/>
        <c:axId val="21656794"/>
      </c:barChart>
      <c:catAx>
        <c:axId val="507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794"/>
        <c:auto val="1"/>
        <c:lblAlgn val="ctr"/>
        <c:lblOffset val="100"/>
        <c:noMultiLvlLbl val="0"/>
      </c:catAx>
      <c:valAx>
        <c:axId val="216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18687"/>
        <c:axId val="10662976"/>
      </c:barChart>
      <c:catAx>
        <c:axId val="672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76"/>
        <c:auto val="1"/>
        <c:lblAlgn val="ctr"/>
        <c:lblOffset val="100"/>
        <c:noMultiLvlLbl val="0"/>
      </c:catAx>
      <c:valAx>
        <c:axId val="106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0973"/>
        <c:axId val="54989738"/>
      </c:barChart>
      <c:catAx>
        <c:axId val="249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38"/>
        <c:auto val="1"/>
        <c:lblAlgn val="ctr"/>
        <c:lblOffset val="100"/>
        <c:noMultiLvlLbl val="0"/>
      </c:catAx>
      <c:valAx>
        <c:axId val="549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46455"/>
        <c:axId val="8218951"/>
      </c:barChart>
      <c:catAx>
        <c:axId val="768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51"/>
        <c:auto val="1"/>
        <c:lblAlgn val="ctr"/>
        <c:lblOffset val="100"/>
        <c:noMultiLvlLbl val="0"/>
      </c:catAx>
      <c:valAx>
        <c:axId val="82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7773"/>
        <c:axId val="46392243"/>
      </c:barChart>
      <c:catAx>
        <c:axId val="299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243"/>
        <c:auto val="1"/>
        <c:lblAlgn val="ctr"/>
        <c:lblOffset val="100"/>
        <c:noMultiLvlLbl val="0"/>
      </c:catAx>
      <c:valAx>
        <c:axId val="463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9261"/>
        <c:axId val="624712"/>
      </c:barChart>
      <c:catAx>
        <c:axId val="338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"/>
        <c:auto val="1"/>
        <c:lblAlgn val="ctr"/>
        <c:lblOffset val="100"/>
        <c:noMultiLvlLbl val="0"/>
      </c:catAx>
      <c:valAx>
        <c:axId val="6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69235"/>
        <c:axId val="44589056"/>
      </c:barChart>
      <c:catAx>
        <c:axId val="958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056"/>
        <c:auto val="1"/>
        <c:lblAlgn val="ctr"/>
        <c:lblOffset val="100"/>
        <c:noMultiLvlLbl val="0"/>
      </c:catAx>
      <c:valAx>
        <c:axId val="445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7996"/>
        <c:axId val="82775494"/>
      </c:barChart>
      <c:catAx>
        <c:axId val="318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94"/>
        <c:auto val="1"/>
        <c:lblAlgn val="ctr"/>
        <c:lblOffset val="100"/>
        <c:noMultiLvlLbl val="0"/>
      </c:catAx>
      <c:valAx>
        <c:axId val="827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6493"/>
        <c:axId val="37852213"/>
      </c:barChart>
      <c:catAx>
        <c:axId val="913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13"/>
        <c:auto val="1"/>
        <c:lblAlgn val="ctr"/>
        <c:lblOffset val="100"/>
        <c:noMultiLvlLbl val="0"/>
      </c:catAx>
      <c:valAx>
        <c:axId val="378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539"/>
        <c:axId val="56748682"/>
      </c:barChart>
      <c:catAx>
        <c:axId val="22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82"/>
        <c:auto val="1"/>
        <c:lblAlgn val="ctr"/>
        <c:lblOffset val="100"/>
        <c:noMultiLvlLbl val="0"/>
      </c:catAx>
      <c:valAx>
        <c:axId val="567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327"/>
        <c:axId val="1985695"/>
      </c:barChart>
      <c:catAx>
        <c:axId val="21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95"/>
        <c:auto val="1"/>
        <c:lblAlgn val="ctr"/>
        <c:lblOffset val="100"/>
        <c:noMultiLvlLbl val="0"/>
      </c:catAx>
      <c:valAx>
        <c:axId val="19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2065"/>
        <c:axId val="21979251"/>
      </c:barChart>
      <c:catAx>
        <c:axId val="673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51"/>
        <c:auto val="1"/>
        <c:lblAlgn val="ctr"/>
        <c:lblOffset val="100"/>
        <c:noMultiLvlLbl val="0"/>
      </c:catAx>
      <c:valAx>
        <c:axId val="219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