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109458"/>
        <c:axId val="98970058"/>
      </c:scatterChart>
      <c:valAx>
        <c:axId val="211094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058"/>
        <c:crossesAt val="0"/>
        <c:crossBetween val="midCat"/>
      </c:valAx>
      <c:valAx>
        <c:axId val="98970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91997"/>
        <c:axId val="10955208"/>
      </c:scatterChart>
      <c:valAx>
        <c:axId val="494919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208"/>
        <c:crossesAt val="0"/>
        <c:crossBetween val="midCat"/>
      </c:valAx>
      <c:valAx>
        <c:axId val="1095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45508"/>
        <c:axId val="55683749"/>
      </c:scatterChart>
      <c:valAx>
        <c:axId val="276455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749"/>
        <c:crossesAt val="0"/>
        <c:crossBetween val="midCat"/>
      </c:valAx>
      <c:valAx>
        <c:axId val="5568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54006"/>
        <c:axId val="98954508"/>
      </c:scatterChart>
      <c:valAx>
        <c:axId val="590540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508"/>
        <c:crossesAt val="0"/>
        <c:crossBetween val="midCat"/>
      </c:valAx>
      <c:valAx>
        <c:axId val="98954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5657"/>
        <c:axId val="6379727"/>
      </c:scatterChart>
      <c:valAx>
        <c:axId val="376956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27"/>
        <c:crossesAt val="0"/>
        <c:crossBetween val="midCat"/>
      </c:valAx>
      <c:valAx>
        <c:axId val="6379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86222"/>
        <c:axId val="57979173"/>
      </c:scatterChart>
      <c:valAx>
        <c:axId val="310862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173"/>
        <c:crossesAt val="0"/>
        <c:crossBetween val="midCat"/>
      </c:valAx>
      <c:valAx>
        <c:axId val="57979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1701"/>
        <c:axId val="26570533"/>
      </c:scatterChart>
      <c:valAx>
        <c:axId val="83217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533"/>
        <c:crossesAt val="0"/>
        <c:crossBetween val="midCat"/>
      </c:valAx>
      <c:valAx>
        <c:axId val="26570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53278"/>
        <c:axId val="42826427"/>
      </c:scatterChart>
      <c:valAx>
        <c:axId val="652532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427"/>
        <c:crossesAt val="0"/>
        <c:crossBetween val="midCat"/>
      </c:valAx>
      <c:valAx>
        <c:axId val="42826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1572"/>
        <c:axId val="58015761"/>
      </c:scatterChart>
      <c:valAx>
        <c:axId val="511715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761"/>
        <c:crossesAt val="0"/>
        <c:crossBetween val="midCat"/>
      </c:valAx>
      <c:valAx>
        <c:axId val="58015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25910"/>
        <c:axId val="65986864"/>
      </c:scatterChart>
      <c:valAx>
        <c:axId val="672259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864"/>
        <c:crossesAt val="0"/>
        <c:crossBetween val="midCat"/>
      </c:valAx>
      <c:valAx>
        <c:axId val="65986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87841"/>
        <c:axId val="97923932"/>
      </c:scatterChart>
      <c:valAx>
        <c:axId val="944878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932"/>
        <c:crossesAt val="0"/>
        <c:crossBetween val="midCat"/>
      </c:valAx>
      <c:valAx>
        <c:axId val="9792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34792"/>
        <c:axId val="19865208"/>
      </c:scatterChart>
      <c:valAx>
        <c:axId val="899347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208"/>
        <c:crossesAt val="0"/>
        <c:crossBetween val="midCat"/>
      </c:valAx>
      <c:valAx>
        <c:axId val="1986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