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53900"/>
        <c:axId val="93218594"/>
      </c:scatterChart>
      <c:valAx>
        <c:axId val="37453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94"/>
        <c:crossesAt val="0"/>
        <c:crossBetween val="midCat"/>
      </c:valAx>
      <c:valAx>
        <c:axId val="9321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9646"/>
        <c:axId val="45538562"/>
      </c:scatterChart>
      <c:valAx>
        <c:axId val="131796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62"/>
        <c:crossesAt val="0"/>
        <c:crossBetween val="midCat"/>
      </c:valAx>
      <c:valAx>
        <c:axId val="4553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3292"/>
        <c:axId val="86978823"/>
      </c:scatterChart>
      <c:valAx>
        <c:axId val="285532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823"/>
        <c:crossesAt val="0"/>
        <c:crossBetween val="midCat"/>
      </c:valAx>
      <c:valAx>
        <c:axId val="8697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9217"/>
        <c:axId val="45086760"/>
      </c:scatterChart>
      <c:valAx>
        <c:axId val="44369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760"/>
        <c:crossesAt val="0"/>
        <c:crossBetween val="midCat"/>
      </c:valAx>
      <c:valAx>
        <c:axId val="4508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903"/>
        <c:axId val="80512141"/>
      </c:scatterChart>
      <c:valAx>
        <c:axId val="6117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41"/>
        <c:crossesAt val="0"/>
        <c:crossBetween val="midCat"/>
      </c:valAx>
      <c:valAx>
        <c:axId val="8051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88044"/>
        <c:axId val="54158453"/>
      </c:scatterChart>
      <c:valAx>
        <c:axId val="57388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53"/>
        <c:crossesAt val="0"/>
        <c:crossBetween val="midCat"/>
      </c:valAx>
      <c:valAx>
        <c:axId val="5415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3760"/>
        <c:axId val="7654805"/>
      </c:scatterChart>
      <c:valAx>
        <c:axId val="19493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05"/>
        <c:crossesAt val="0"/>
        <c:crossBetween val="midCat"/>
      </c:valAx>
      <c:valAx>
        <c:axId val="765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26210"/>
        <c:axId val="91483272"/>
      </c:scatterChart>
      <c:valAx>
        <c:axId val="23126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272"/>
        <c:crossesAt val="0"/>
        <c:crossBetween val="midCat"/>
      </c:valAx>
      <c:valAx>
        <c:axId val="9148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5626"/>
        <c:axId val="3410345"/>
      </c:scatterChart>
      <c:valAx>
        <c:axId val="438356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5"/>
        <c:crossesAt val="0"/>
        <c:crossBetween val="midCat"/>
      </c:valAx>
      <c:valAx>
        <c:axId val="341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91910"/>
        <c:axId val="19949955"/>
      </c:scatterChart>
      <c:valAx>
        <c:axId val="60991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55"/>
        <c:crossesAt val="0"/>
        <c:crossBetween val="midCat"/>
      </c:valAx>
      <c:valAx>
        <c:axId val="1994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10418"/>
        <c:axId val="96901921"/>
      </c:scatterChart>
      <c:valAx>
        <c:axId val="16310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921"/>
        <c:crossesAt val="0"/>
        <c:crossBetween val="midCat"/>
      </c:valAx>
      <c:valAx>
        <c:axId val="9690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00608"/>
        <c:axId val="85206113"/>
      </c:scatterChart>
      <c:valAx>
        <c:axId val="13500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13"/>
        <c:crossesAt val="0"/>
        <c:crossBetween val="midCat"/>
      </c:valAx>
      <c:valAx>
        <c:axId val="8520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