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55547790"/>
        <c:axId val="6940548"/>
      </c:barChart>
      <c:catAx>
        <c:axId val="555477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940548"/>
        <c:crossesAt val="0"/>
        <c:auto val="1"/>
        <c:lblAlgn val="ctr"/>
        <c:lblOffset val="100"/>
        <c:noMultiLvlLbl val="0"/>
      </c:catAx>
      <c:valAx>
        <c:axId val="69405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547790"/>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1748367"/>
        <c:axId val="56418501"/>
      </c:barChart>
      <c:catAx>
        <c:axId val="117483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6418501"/>
        <c:crossesAt val="0"/>
        <c:auto val="1"/>
        <c:lblAlgn val="ctr"/>
        <c:lblOffset val="100"/>
        <c:noMultiLvlLbl val="0"/>
      </c:catAx>
      <c:valAx>
        <c:axId val="564185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17483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