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092218"/>
        <c:axId val="12093328"/>
      </c:barChart>
      <c:catAx>
        <c:axId val="20092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093328"/>
        <c:crossesAt val="0"/>
        <c:auto val="1"/>
        <c:lblAlgn val="ctr"/>
        <c:lblOffset val="100"/>
        <c:noMultiLvlLbl val="0"/>
      </c:catAx>
      <c:valAx>
        <c:axId val="120933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0922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027134"/>
        <c:axId val="77872032"/>
      </c:barChart>
      <c:catAx>
        <c:axId val="55027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872032"/>
        <c:crossesAt val="0"/>
        <c:auto val="1"/>
        <c:lblAlgn val="ctr"/>
        <c:lblOffset val="100"/>
        <c:noMultiLvlLbl val="0"/>
      </c:catAx>
      <c:valAx>
        <c:axId val="778720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0271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