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0406720"/>
        <c:axId val="37601989"/>
      </c:barChart>
      <c:catAx>
        <c:axId val="904067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601989"/>
        <c:crossesAt val="0"/>
        <c:auto val="1"/>
        <c:lblAlgn val="ctr"/>
        <c:lblOffset val="100"/>
        <c:noMultiLvlLbl val="0"/>
      </c:catAx>
      <c:valAx>
        <c:axId val="3760198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40672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233291"/>
        <c:axId val="51370551"/>
      </c:barChart>
      <c:catAx>
        <c:axId val="302332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370551"/>
        <c:crossesAt val="0"/>
        <c:auto val="1"/>
        <c:lblAlgn val="ctr"/>
        <c:lblOffset val="100"/>
        <c:noMultiLvlLbl val="0"/>
      </c:catAx>
      <c:valAx>
        <c:axId val="513705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2332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