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2958"/>
        <c:axId val="95942182"/>
      </c:lineChart>
      <c:catAx>
        <c:axId val="30892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82"/>
        <c:crossesAt val="0"/>
        <c:auto val="1"/>
        <c:lblAlgn val="ctr"/>
        <c:lblOffset val="100"/>
        <c:noMultiLvlLbl val="0"/>
      </c:catAx>
      <c:valAx>
        <c:axId val="959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6632"/>
        <c:axId val="21047460"/>
      </c:lineChart>
      <c:catAx>
        <c:axId val="3293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460"/>
        <c:crossesAt val="0"/>
        <c:auto val="1"/>
        <c:lblAlgn val="ctr"/>
        <c:lblOffset val="100"/>
        <c:noMultiLvlLbl val="0"/>
      </c:catAx>
      <c:valAx>
        <c:axId val="210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37624"/>
        <c:axId val="59286394"/>
      </c:lineChart>
      <c:catAx>
        <c:axId val="6013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394"/>
        <c:crossesAt val="0"/>
        <c:auto val="1"/>
        <c:lblAlgn val="ctr"/>
        <c:lblOffset val="100"/>
        <c:noMultiLvlLbl val="0"/>
      </c:catAx>
      <c:valAx>
        <c:axId val="59286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155665"/>
        <c:axId val="36932394"/>
      </c:scatterChart>
      <c:valAx>
        <c:axId val="6215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394"/>
        <c:crossesAt val="0"/>
        <c:crossBetween val="midCat"/>
      </c:valAx>
      <c:valAx>
        <c:axId val="36932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079286"/>
        <c:axId val="95567809"/>
      </c:scatterChart>
      <c:valAx>
        <c:axId val="9207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809"/>
        <c:crossesAt val="0"/>
        <c:crossBetween val="midCat"/>
      </c:valAx>
      <c:valAx>
        <c:axId val="955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2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