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3659"/>
        <c:axId val="85084818"/>
      </c:lineChart>
      <c:catAx>
        <c:axId val="1007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818"/>
        <c:crossesAt val="0"/>
        <c:auto val="1"/>
        <c:lblAlgn val="ctr"/>
        <c:lblOffset val="100"/>
        <c:noMultiLvlLbl val="0"/>
      </c:catAx>
      <c:valAx>
        <c:axId val="850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9595"/>
        <c:axId val="18289400"/>
      </c:lineChart>
      <c:catAx>
        <c:axId val="63269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400"/>
        <c:crossesAt val="0"/>
        <c:auto val="1"/>
        <c:lblAlgn val="ctr"/>
        <c:lblOffset val="100"/>
        <c:noMultiLvlLbl val="0"/>
      </c:catAx>
      <c:valAx>
        <c:axId val="182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08454"/>
        <c:axId val="94404985"/>
      </c:lineChart>
      <c:catAx>
        <c:axId val="24708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985"/>
        <c:crossesAt val="0"/>
        <c:auto val="1"/>
        <c:lblAlgn val="ctr"/>
        <c:lblOffset val="100"/>
        <c:noMultiLvlLbl val="0"/>
      </c:catAx>
      <c:valAx>
        <c:axId val="94404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08393"/>
        <c:axId val="58557523"/>
      </c:scatterChart>
      <c:valAx>
        <c:axId val="9750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23"/>
        <c:crossesAt val="0"/>
        <c:crossBetween val="midCat"/>
      </c:valAx>
      <c:valAx>
        <c:axId val="585575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3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865487"/>
        <c:axId val="22132846"/>
      </c:scatterChart>
      <c:valAx>
        <c:axId val="97865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846"/>
        <c:crossesAt val="0"/>
        <c:crossBetween val="midCat"/>
      </c:valAx>
      <c:valAx>
        <c:axId val="221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4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