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4713921"/>
        <c:axId val="58324833"/>
      </c:barChart>
      <c:catAx>
        <c:axId val="84713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8324833"/>
        <c:crossesAt val="0"/>
        <c:auto val="1"/>
        <c:lblAlgn val="ctr"/>
        <c:lblOffset val="100"/>
        <c:noMultiLvlLbl val="0"/>
      </c:catAx>
      <c:valAx>
        <c:axId val="5832483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1392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7042439"/>
        <c:axId val="26969774"/>
      </c:barChart>
      <c:catAx>
        <c:axId val="97042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969774"/>
        <c:crossesAt val="0"/>
        <c:auto val="1"/>
        <c:lblAlgn val="ctr"/>
        <c:lblOffset val="100"/>
        <c:noMultiLvlLbl val="0"/>
      </c:catAx>
      <c:valAx>
        <c:axId val="269697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70424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