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910599"/>
        <c:axId val="14960598"/>
      </c:barChart>
      <c:catAx>
        <c:axId val="249105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960598"/>
        <c:crossesAt val="0"/>
        <c:auto val="1"/>
        <c:lblAlgn val="ctr"/>
        <c:lblOffset val="100"/>
        <c:noMultiLvlLbl val="0"/>
      </c:catAx>
      <c:valAx>
        <c:axId val="1496059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9105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381575"/>
        <c:axId val="5812134"/>
      </c:barChart>
      <c:catAx>
        <c:axId val="54381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12134"/>
        <c:crossesAt val="0"/>
        <c:auto val="1"/>
        <c:lblAlgn val="ctr"/>
        <c:lblOffset val="100"/>
        <c:noMultiLvlLbl val="0"/>
      </c:catAx>
      <c:valAx>
        <c:axId val="58121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381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