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5088786"/>
        <c:axId val="71427047"/>
      </c:barChart>
      <c:catAx>
        <c:axId val="850887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27047"/>
        <c:crossesAt val="0"/>
        <c:auto val="1"/>
        <c:lblAlgn val="ctr"/>
        <c:lblOffset val="100"/>
        <c:noMultiLvlLbl val="0"/>
      </c:catAx>
      <c:valAx>
        <c:axId val="714270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508878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054318"/>
        <c:axId val="71799501"/>
      </c:barChart>
      <c:catAx>
        <c:axId val="890543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799501"/>
        <c:crossesAt val="0"/>
        <c:auto val="1"/>
        <c:lblAlgn val="ctr"/>
        <c:lblOffset val="100"/>
        <c:noMultiLvlLbl val="0"/>
      </c:catAx>
      <c:valAx>
        <c:axId val="717995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0543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