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1497458"/>
        <c:axId val="11796987"/>
      </c:barChart>
      <c:catAx>
        <c:axId val="614974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1796987"/>
        <c:crossesAt val="0"/>
        <c:auto val="1"/>
        <c:lblAlgn val="ctr"/>
        <c:lblOffset val="100"/>
        <c:noMultiLvlLbl val="0"/>
      </c:catAx>
      <c:valAx>
        <c:axId val="1179698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149745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3248139"/>
        <c:axId val="44981015"/>
      </c:barChart>
      <c:catAx>
        <c:axId val="432481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4981015"/>
        <c:crossesAt val="0"/>
        <c:auto val="1"/>
        <c:lblAlgn val="ctr"/>
        <c:lblOffset val="100"/>
        <c:noMultiLvlLbl val="0"/>
      </c:catAx>
      <c:valAx>
        <c:axId val="4498101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324813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