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6283"/>
        <c:axId val="51188052"/>
      </c:barChart>
      <c:catAx>
        <c:axId val="88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052"/>
        <c:auto val="1"/>
        <c:lblAlgn val="ctr"/>
        <c:lblOffset val="100"/>
        <c:noMultiLvlLbl val="0"/>
      </c:catAx>
      <c:valAx>
        <c:axId val="511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4311"/>
        <c:axId val="62385733"/>
      </c:barChart>
      <c:catAx>
        <c:axId val="8039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733"/>
        <c:auto val="1"/>
        <c:lblAlgn val="ctr"/>
        <c:lblOffset val="100"/>
        <c:noMultiLvlLbl val="0"/>
      </c:catAx>
      <c:valAx>
        <c:axId val="623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98074"/>
        <c:axId val="68760862"/>
      </c:barChart>
      <c:catAx>
        <c:axId val="4109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862"/>
        <c:auto val="1"/>
        <c:lblAlgn val="ctr"/>
        <c:lblOffset val="100"/>
        <c:noMultiLvlLbl val="0"/>
      </c:catAx>
      <c:valAx>
        <c:axId val="687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08532"/>
        <c:axId val="36095660"/>
      </c:barChart>
      <c:catAx>
        <c:axId val="222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660"/>
        <c:auto val="1"/>
        <c:lblAlgn val="ctr"/>
        <c:lblOffset val="100"/>
        <c:noMultiLvlLbl val="0"/>
      </c:catAx>
      <c:valAx>
        <c:axId val="360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08991"/>
        <c:axId val="88766411"/>
      </c:barChart>
      <c:catAx>
        <c:axId val="166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411"/>
        <c:auto val="1"/>
        <c:lblAlgn val="ctr"/>
        <c:lblOffset val="100"/>
        <c:noMultiLvlLbl val="0"/>
      </c:catAx>
      <c:valAx>
        <c:axId val="887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0306"/>
        <c:axId val="76520277"/>
      </c:barChart>
      <c:catAx>
        <c:axId val="2929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277"/>
        <c:auto val="1"/>
        <c:lblAlgn val="ctr"/>
        <c:lblOffset val="100"/>
        <c:noMultiLvlLbl val="0"/>
      </c:catAx>
      <c:valAx>
        <c:axId val="765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3323"/>
        <c:axId val="20416711"/>
      </c:barChart>
      <c:catAx>
        <c:axId val="5098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11"/>
        <c:auto val="1"/>
        <c:lblAlgn val="ctr"/>
        <c:lblOffset val="100"/>
        <c:noMultiLvlLbl val="0"/>
      </c:catAx>
      <c:valAx>
        <c:axId val="204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2722"/>
        <c:axId val="91211384"/>
      </c:barChart>
      <c:catAx>
        <c:axId val="162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84"/>
        <c:auto val="1"/>
        <c:lblAlgn val="ctr"/>
        <c:lblOffset val="100"/>
        <c:noMultiLvlLbl val="0"/>
      </c:catAx>
      <c:valAx>
        <c:axId val="912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9434"/>
        <c:axId val="43458653"/>
      </c:barChart>
      <c:catAx>
        <c:axId val="607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653"/>
        <c:auto val="1"/>
        <c:lblAlgn val="ctr"/>
        <c:lblOffset val="100"/>
        <c:noMultiLvlLbl val="0"/>
      </c:catAx>
      <c:valAx>
        <c:axId val="434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31537"/>
        <c:axId val="47436017"/>
      </c:barChart>
      <c:catAx>
        <c:axId val="257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017"/>
        <c:auto val="1"/>
        <c:lblAlgn val="ctr"/>
        <c:lblOffset val="100"/>
        <c:noMultiLvlLbl val="0"/>
      </c:catAx>
      <c:valAx>
        <c:axId val="474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5703"/>
        <c:axId val="73303721"/>
      </c:barChart>
      <c:catAx>
        <c:axId val="910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721"/>
        <c:auto val="1"/>
        <c:lblAlgn val="ctr"/>
        <c:lblOffset val="100"/>
        <c:noMultiLvlLbl val="0"/>
      </c:catAx>
      <c:valAx>
        <c:axId val="733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54730"/>
        <c:axId val="76293671"/>
      </c:barChart>
      <c:catAx>
        <c:axId val="453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671"/>
        <c:auto val="1"/>
        <c:lblAlgn val="ctr"/>
        <c:lblOffset val="100"/>
        <c:noMultiLvlLbl val="0"/>
      </c:catAx>
      <c:valAx>
        <c:axId val="762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04568"/>
        <c:axId val="81706693"/>
      </c:barChart>
      <c:catAx>
        <c:axId val="873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693"/>
        <c:auto val="1"/>
        <c:lblAlgn val="ctr"/>
        <c:lblOffset val="100"/>
        <c:noMultiLvlLbl val="0"/>
      </c:catAx>
      <c:valAx>
        <c:axId val="817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2566"/>
        <c:axId val="32154183"/>
      </c:barChart>
      <c:catAx>
        <c:axId val="172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183"/>
        <c:auto val="1"/>
        <c:lblAlgn val="ctr"/>
        <c:lblOffset val="100"/>
        <c:noMultiLvlLbl val="0"/>
      </c:catAx>
      <c:valAx>
        <c:axId val="321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5515"/>
        <c:axId val="34901262"/>
      </c:barChart>
      <c:catAx>
        <c:axId val="668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62"/>
        <c:auto val="1"/>
        <c:lblAlgn val="ctr"/>
        <c:lblOffset val="100"/>
        <c:noMultiLvlLbl val="0"/>
      </c:catAx>
      <c:valAx>
        <c:axId val="349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7949"/>
        <c:axId val="67136206"/>
      </c:barChart>
      <c:catAx>
        <c:axId val="220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206"/>
        <c:auto val="1"/>
        <c:lblAlgn val="ctr"/>
        <c:lblOffset val="100"/>
        <c:noMultiLvlLbl val="0"/>
      </c:catAx>
      <c:valAx>
        <c:axId val="671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93048"/>
        <c:axId val="16737688"/>
      </c:barChart>
      <c:catAx>
        <c:axId val="453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88"/>
        <c:auto val="1"/>
        <c:lblAlgn val="ctr"/>
        <c:lblOffset val="100"/>
        <c:noMultiLvlLbl val="0"/>
      </c:catAx>
      <c:valAx>
        <c:axId val="167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98680"/>
        <c:axId val="65685962"/>
      </c:barChart>
      <c:catAx>
        <c:axId val="362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962"/>
        <c:auto val="1"/>
        <c:lblAlgn val="ctr"/>
        <c:lblOffset val="100"/>
        <c:noMultiLvlLbl val="0"/>
      </c:catAx>
      <c:valAx>
        <c:axId val="656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