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0955"/>
        <c:axId val="30245653"/>
      </c:scatterChart>
      <c:valAx>
        <c:axId val="353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653"/>
        <c:crossesAt val="0"/>
        <c:crossBetween val="midCat"/>
      </c:valAx>
      <c:valAx>
        <c:axId val="3024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5854"/>
        <c:axId val="19003809"/>
      </c:scatterChart>
      <c:valAx>
        <c:axId val="6905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809"/>
        <c:crossesAt val="0"/>
        <c:crossBetween val="midCat"/>
      </c:valAx>
      <c:valAx>
        <c:axId val="1900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81600"/>
        <c:axId val="20096435"/>
      </c:scatterChart>
      <c:valAx>
        <c:axId val="1928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435"/>
        <c:crossesAt val="0"/>
        <c:crossBetween val="midCat"/>
      </c:valAx>
      <c:valAx>
        <c:axId val="2009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2638"/>
        <c:axId val="20570032"/>
      </c:scatterChart>
      <c:valAx>
        <c:axId val="6823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32"/>
        <c:crossesAt val="0"/>
        <c:crossBetween val="midCat"/>
      </c:valAx>
      <c:valAx>
        <c:axId val="2057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