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2241"/>
        <c:axId val="40558078"/>
      </c:scatterChart>
      <c:valAx>
        <c:axId val="3405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78"/>
        <c:crossesAt val="0"/>
        <c:crossBetween val="midCat"/>
      </c:valAx>
      <c:valAx>
        <c:axId val="4055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9405"/>
        <c:axId val="72570286"/>
      </c:scatterChart>
      <c:valAx>
        <c:axId val="2209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286"/>
        <c:crossesAt val="0"/>
        <c:crossBetween val="midCat"/>
      </c:valAx>
      <c:valAx>
        <c:axId val="7257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0776"/>
        <c:axId val="3991943"/>
      </c:scatterChart>
      <c:valAx>
        <c:axId val="9670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3"/>
        <c:crossesAt val="0"/>
        <c:crossBetween val="midCat"/>
      </c:valAx>
      <c:valAx>
        <c:axId val="39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6431"/>
        <c:axId val="50250559"/>
      </c:scatterChart>
      <c:valAx>
        <c:axId val="762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559"/>
        <c:crossesAt val="0"/>
        <c:crossBetween val="midCat"/>
      </c:valAx>
      <c:valAx>
        <c:axId val="5025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