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1868"/>
        <c:axId val="58637093"/>
      </c:barChart>
      <c:catAx>
        <c:axId val="217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093"/>
        <c:auto val="1"/>
        <c:lblAlgn val="ctr"/>
        <c:lblOffset val="100"/>
        <c:noMultiLvlLbl val="0"/>
      </c:catAx>
      <c:valAx>
        <c:axId val="586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11833"/>
        <c:axId val="61548097"/>
      </c:barChart>
      <c:catAx>
        <c:axId val="146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97"/>
        <c:auto val="1"/>
        <c:lblAlgn val="ctr"/>
        <c:lblOffset val="100"/>
        <c:noMultiLvlLbl val="0"/>
      </c:catAx>
      <c:valAx>
        <c:axId val="615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4154"/>
        <c:axId val="13712360"/>
      </c:barChart>
      <c:catAx>
        <c:axId val="747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60"/>
        <c:auto val="1"/>
        <c:lblAlgn val="ctr"/>
        <c:lblOffset val="100"/>
        <c:noMultiLvlLbl val="0"/>
      </c:catAx>
      <c:valAx>
        <c:axId val="137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7450"/>
        <c:axId val="39060144"/>
      </c:barChart>
      <c:catAx>
        <c:axId val="927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144"/>
        <c:auto val="1"/>
        <c:lblAlgn val="ctr"/>
        <c:lblOffset val="100"/>
        <c:noMultiLvlLbl val="0"/>
      </c:catAx>
      <c:valAx>
        <c:axId val="390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3798"/>
        <c:axId val="47963117"/>
      </c:barChart>
      <c:catAx>
        <c:axId val="493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117"/>
        <c:auto val="1"/>
        <c:lblAlgn val="ctr"/>
        <c:lblOffset val="100"/>
        <c:noMultiLvlLbl val="0"/>
      </c:catAx>
      <c:valAx>
        <c:axId val="479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9541"/>
        <c:axId val="3530792"/>
      </c:barChart>
      <c:catAx>
        <c:axId val="190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92"/>
        <c:auto val="1"/>
        <c:lblAlgn val="ctr"/>
        <c:lblOffset val="100"/>
        <c:noMultiLvlLbl val="0"/>
      </c:catAx>
      <c:valAx>
        <c:axId val="35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2514"/>
        <c:axId val="3940890"/>
      </c:barChart>
      <c:catAx>
        <c:axId val="355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0"/>
        <c:auto val="1"/>
        <c:lblAlgn val="ctr"/>
        <c:lblOffset val="100"/>
        <c:noMultiLvlLbl val="0"/>
      </c:catAx>
      <c:valAx>
        <c:axId val="39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8693"/>
        <c:axId val="45912268"/>
      </c:barChart>
      <c:catAx>
        <c:axId val="798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268"/>
        <c:auto val="1"/>
        <c:lblAlgn val="ctr"/>
        <c:lblOffset val="100"/>
        <c:noMultiLvlLbl val="0"/>
      </c:catAx>
      <c:valAx>
        <c:axId val="459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4766"/>
        <c:axId val="74376616"/>
      </c:barChart>
      <c:catAx>
        <c:axId val="701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616"/>
        <c:auto val="1"/>
        <c:lblAlgn val="ctr"/>
        <c:lblOffset val="100"/>
        <c:noMultiLvlLbl val="0"/>
      </c:catAx>
      <c:valAx>
        <c:axId val="743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8611"/>
        <c:axId val="61485791"/>
      </c:barChart>
      <c:catAx>
        <c:axId val="618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91"/>
        <c:auto val="1"/>
        <c:lblAlgn val="ctr"/>
        <c:lblOffset val="100"/>
        <c:noMultiLvlLbl val="0"/>
      </c:catAx>
      <c:valAx>
        <c:axId val="614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69899"/>
        <c:axId val="99244983"/>
      </c:barChart>
      <c:catAx>
        <c:axId val="198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83"/>
        <c:auto val="1"/>
        <c:lblAlgn val="ctr"/>
        <c:lblOffset val="100"/>
        <c:noMultiLvlLbl val="0"/>
      </c:catAx>
      <c:valAx>
        <c:axId val="992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0438"/>
        <c:axId val="139114"/>
      </c:barChart>
      <c:catAx>
        <c:axId val="457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"/>
        <c:auto val="1"/>
        <c:lblAlgn val="ctr"/>
        <c:lblOffset val="100"/>
        <c:noMultiLvlLbl val="0"/>
      </c:catAx>
      <c:valAx>
        <c:axId val="1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6359"/>
        <c:axId val="15441694"/>
      </c:barChart>
      <c:catAx>
        <c:axId val="135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694"/>
        <c:auto val="1"/>
        <c:lblAlgn val="ctr"/>
        <c:lblOffset val="100"/>
        <c:noMultiLvlLbl val="0"/>
      </c:catAx>
      <c:valAx>
        <c:axId val="154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1536"/>
        <c:axId val="44291132"/>
      </c:barChart>
      <c:catAx>
        <c:axId val="4581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32"/>
        <c:auto val="1"/>
        <c:lblAlgn val="ctr"/>
        <c:lblOffset val="100"/>
        <c:noMultiLvlLbl val="0"/>
      </c:catAx>
      <c:valAx>
        <c:axId val="442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9592"/>
        <c:axId val="80461809"/>
      </c:barChart>
      <c:catAx>
        <c:axId val="198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809"/>
        <c:auto val="1"/>
        <c:lblAlgn val="ctr"/>
        <c:lblOffset val="100"/>
        <c:noMultiLvlLbl val="0"/>
      </c:catAx>
      <c:valAx>
        <c:axId val="804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1744"/>
        <c:axId val="33367732"/>
      </c:barChart>
      <c:catAx>
        <c:axId val="526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32"/>
        <c:auto val="1"/>
        <c:lblAlgn val="ctr"/>
        <c:lblOffset val="100"/>
        <c:noMultiLvlLbl val="0"/>
      </c:catAx>
      <c:valAx>
        <c:axId val="333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68125"/>
        <c:axId val="36939131"/>
      </c:barChart>
      <c:catAx>
        <c:axId val="361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31"/>
        <c:auto val="1"/>
        <c:lblAlgn val="ctr"/>
        <c:lblOffset val="100"/>
        <c:noMultiLvlLbl val="0"/>
      </c:catAx>
      <c:valAx>
        <c:axId val="369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9195"/>
        <c:axId val="3370149"/>
      </c:barChart>
      <c:catAx>
        <c:axId val="279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9"/>
        <c:auto val="1"/>
        <c:lblAlgn val="ctr"/>
        <c:lblOffset val="100"/>
        <c:noMultiLvlLbl val="0"/>
      </c:catAx>
      <c:valAx>
        <c:axId val="33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