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485136"/>
        <c:axId val="76260447"/>
      </c:scatterChart>
      <c:valAx>
        <c:axId val="13485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0447"/>
        <c:crossesAt val="0"/>
        <c:crossBetween val="midCat"/>
      </c:valAx>
      <c:valAx>
        <c:axId val="762604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1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307285"/>
        <c:axId val="57838608"/>
      </c:scatterChart>
      <c:valAx>
        <c:axId val="94307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8608"/>
        <c:crossesAt val="0"/>
        <c:crossBetween val="midCat"/>
      </c:valAx>
      <c:valAx>
        <c:axId val="578386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84921"/>
        <c:axId val="90683953"/>
      </c:scatterChart>
      <c:valAx>
        <c:axId val="96849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3953"/>
        <c:crossesAt val="0"/>
        <c:crossBetween val="midCat"/>
        <c:majorUnit val="10"/>
      </c:valAx>
      <c:valAx>
        <c:axId val="906839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948671"/>
        <c:axId val="92817154"/>
      </c:scatterChart>
      <c:valAx>
        <c:axId val="359486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7154"/>
        <c:crossesAt val="0"/>
        <c:crossBetween val="midCat"/>
      </c:valAx>
      <c:valAx>
        <c:axId val="928171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8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774613"/>
        <c:axId val="95482220"/>
      </c:scatterChart>
      <c:valAx>
        <c:axId val="447746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2220"/>
        <c:crossesAt val="0"/>
        <c:crossBetween val="midCat"/>
      </c:valAx>
      <c:valAx>
        <c:axId val="954822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