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94739"/>
        <c:axId val="78597140"/>
      </c:scatterChart>
      <c:valAx>
        <c:axId val="97494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40"/>
        <c:crossBetween val="midCat"/>
      </c:valAx>
      <c:valAx>
        <c:axId val="78597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0793"/>
        <c:axId val="12821293"/>
      </c:scatterChart>
      <c:valAx>
        <c:axId val="81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293"/>
        <c:crossesAt val="0"/>
        <c:crossBetween val="midCat"/>
      </c:valAx>
      <c:valAx>
        <c:axId val="128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