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5044030"/>
        <c:axId val="19214971"/>
      </c:scatterChart>
      <c:valAx>
        <c:axId val="85044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9214971"/>
        <c:crossesAt val="0"/>
        <c:crossBetween val="midCat"/>
      </c:valAx>
      <c:valAx>
        <c:axId val="192149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50440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