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53886"/>
        <c:axId val="30604993"/>
      </c:barChart>
      <c:catAx>
        <c:axId val="95553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4993"/>
        <c:auto val="1"/>
        <c:lblAlgn val="ctr"/>
        <c:lblOffset val="100"/>
        <c:noMultiLvlLbl val="0"/>
      </c:catAx>
      <c:valAx>
        <c:axId val="30604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3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71337"/>
        <c:axId val="14794028"/>
      </c:scatterChart>
      <c:valAx>
        <c:axId val="901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028"/>
        <c:crossesAt val="0"/>
        <c:crossBetween val="midCat"/>
      </c:valAx>
      <c:valAx>
        <c:axId val="147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