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60414"/>
        <c:axId val="93420391"/>
      </c:scatterChart>
      <c:valAx>
        <c:axId val="81560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391"/>
        <c:crossBetween val="midCat"/>
      </c:valAx>
      <c:valAx>
        <c:axId val="93420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68122"/>
        <c:axId val="69128525"/>
      </c:scatterChart>
      <c:valAx>
        <c:axId val="5066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25"/>
        <c:crossesAt val="0"/>
        <c:crossBetween val="midCat"/>
      </c:valAx>
      <c:valAx>
        <c:axId val="691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