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26967"/>
        <c:axId val="26015206"/>
      </c:barChart>
      <c:catAx>
        <c:axId val="163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06"/>
        <c:auto val="1"/>
        <c:lblAlgn val="ctr"/>
        <c:lblOffset val="100"/>
        <c:noMultiLvlLbl val="0"/>
      </c:catAx>
      <c:valAx>
        <c:axId val="260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4699"/>
        <c:axId val="52633348"/>
      </c:barChart>
      <c:catAx>
        <c:axId val="583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48"/>
        <c:auto val="1"/>
        <c:lblAlgn val="ctr"/>
        <c:lblOffset val="100"/>
        <c:noMultiLvlLbl val="0"/>
      </c:catAx>
      <c:valAx>
        <c:axId val="526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9736"/>
        <c:axId val="92406686"/>
      </c:barChart>
      <c:catAx>
        <c:axId val="778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86"/>
        <c:auto val="1"/>
        <c:lblAlgn val="ctr"/>
        <c:lblOffset val="100"/>
        <c:noMultiLvlLbl val="0"/>
      </c:catAx>
      <c:valAx>
        <c:axId val="924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0479"/>
        <c:axId val="69880697"/>
      </c:barChart>
      <c:catAx>
        <c:axId val="545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97"/>
        <c:auto val="1"/>
        <c:lblAlgn val="ctr"/>
        <c:lblOffset val="100"/>
        <c:noMultiLvlLbl val="0"/>
      </c:catAx>
      <c:valAx>
        <c:axId val="698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7401"/>
        <c:axId val="33829620"/>
      </c:barChart>
      <c:catAx>
        <c:axId val="995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20"/>
        <c:auto val="1"/>
        <c:lblAlgn val="ctr"/>
        <c:lblOffset val="100"/>
        <c:noMultiLvlLbl val="0"/>
      </c:catAx>
      <c:valAx>
        <c:axId val="338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3296"/>
        <c:axId val="52880271"/>
      </c:barChart>
      <c:catAx>
        <c:axId val="674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71"/>
        <c:auto val="1"/>
        <c:lblAlgn val="ctr"/>
        <c:lblOffset val="100"/>
        <c:noMultiLvlLbl val="0"/>
      </c:catAx>
      <c:valAx>
        <c:axId val="528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7758"/>
        <c:axId val="32726916"/>
      </c:barChart>
      <c:catAx>
        <c:axId val="916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916"/>
        <c:auto val="1"/>
        <c:lblAlgn val="ctr"/>
        <c:lblOffset val="100"/>
        <c:noMultiLvlLbl val="0"/>
      </c:catAx>
      <c:valAx>
        <c:axId val="327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75306"/>
        <c:axId val="86722026"/>
      </c:barChart>
      <c:catAx>
        <c:axId val="575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26"/>
        <c:auto val="1"/>
        <c:lblAlgn val="ctr"/>
        <c:lblOffset val="100"/>
        <c:noMultiLvlLbl val="0"/>
      </c:catAx>
      <c:valAx>
        <c:axId val="867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7405"/>
        <c:axId val="62806161"/>
      </c:barChart>
      <c:catAx>
        <c:axId val="237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61"/>
        <c:auto val="1"/>
        <c:lblAlgn val="ctr"/>
        <c:lblOffset val="100"/>
        <c:noMultiLvlLbl val="0"/>
      </c:catAx>
      <c:valAx>
        <c:axId val="628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45847"/>
        <c:axId val="7413789"/>
      </c:barChart>
      <c:catAx>
        <c:axId val="465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89"/>
        <c:auto val="1"/>
        <c:lblAlgn val="ctr"/>
        <c:lblOffset val="100"/>
        <c:noMultiLvlLbl val="0"/>
      </c:catAx>
      <c:valAx>
        <c:axId val="74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51364"/>
        <c:axId val="42689769"/>
      </c:barChart>
      <c:catAx>
        <c:axId val="832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69"/>
        <c:auto val="1"/>
        <c:lblAlgn val="ctr"/>
        <c:lblOffset val="100"/>
        <c:noMultiLvlLbl val="0"/>
      </c:catAx>
      <c:valAx>
        <c:axId val="426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0184"/>
        <c:axId val="93110712"/>
      </c:barChart>
      <c:catAx>
        <c:axId val="171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12"/>
        <c:auto val="1"/>
        <c:lblAlgn val="ctr"/>
        <c:lblOffset val="100"/>
        <c:noMultiLvlLbl val="0"/>
      </c:catAx>
      <c:valAx>
        <c:axId val="931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74495"/>
        <c:axId val="25414539"/>
      </c:barChart>
      <c:catAx>
        <c:axId val="778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39"/>
        <c:auto val="1"/>
        <c:lblAlgn val="ctr"/>
        <c:lblOffset val="100"/>
        <c:noMultiLvlLbl val="0"/>
      </c:catAx>
      <c:valAx>
        <c:axId val="254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85328"/>
        <c:axId val="67425708"/>
      </c:barChart>
      <c:catAx>
        <c:axId val="400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08"/>
        <c:auto val="1"/>
        <c:lblAlgn val="ctr"/>
        <c:lblOffset val="100"/>
        <c:noMultiLvlLbl val="0"/>
      </c:catAx>
      <c:valAx>
        <c:axId val="674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13402"/>
        <c:axId val="40295676"/>
      </c:barChart>
      <c:catAx>
        <c:axId val="210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76"/>
        <c:auto val="1"/>
        <c:lblAlgn val="ctr"/>
        <c:lblOffset val="100"/>
        <c:noMultiLvlLbl val="0"/>
      </c:catAx>
      <c:valAx>
        <c:axId val="402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1607"/>
        <c:axId val="52450455"/>
      </c:barChart>
      <c:catAx>
        <c:axId val="551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55"/>
        <c:auto val="1"/>
        <c:lblAlgn val="ctr"/>
        <c:lblOffset val="100"/>
        <c:noMultiLvlLbl val="0"/>
      </c:catAx>
      <c:valAx>
        <c:axId val="524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52728"/>
        <c:axId val="71755725"/>
      </c:barChart>
      <c:catAx>
        <c:axId val="6655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25"/>
        <c:auto val="1"/>
        <c:lblAlgn val="ctr"/>
        <c:lblOffset val="100"/>
        <c:noMultiLvlLbl val="0"/>
      </c:catAx>
      <c:valAx>
        <c:axId val="717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4902"/>
        <c:axId val="85392184"/>
      </c:barChart>
      <c:catAx>
        <c:axId val="906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84"/>
        <c:auto val="1"/>
        <c:lblAlgn val="ctr"/>
        <c:lblOffset val="100"/>
        <c:noMultiLvlLbl val="0"/>
      </c:catAx>
      <c:valAx>
        <c:axId val="853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