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38394"/>
        <c:axId val="55432673"/>
      </c:scatterChart>
      <c:valAx>
        <c:axId val="5493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673"/>
        <c:crossesAt val="0"/>
        <c:crossBetween val="midCat"/>
      </c:valAx>
      <c:valAx>
        <c:axId val="5543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6896"/>
        <c:axId val="30451734"/>
      </c:scatterChart>
      <c:valAx>
        <c:axId val="9297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734"/>
        <c:crossesAt val="0"/>
        <c:crossBetween val="midCat"/>
      </c:valAx>
      <c:valAx>
        <c:axId val="3045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02823"/>
        <c:axId val="7059596"/>
      </c:scatterChart>
      <c:valAx>
        <c:axId val="9210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96"/>
        <c:crossesAt val="0"/>
        <c:crossBetween val="midCat"/>
      </c:valAx>
      <c:valAx>
        <c:axId val="705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35507"/>
        <c:axId val="99060373"/>
      </c:scatterChart>
      <c:valAx>
        <c:axId val="9403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373"/>
        <c:crossesAt val="0"/>
        <c:crossBetween val="midCat"/>
      </c:valAx>
      <c:valAx>
        <c:axId val="9906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