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02559"/>
        <c:axId val="23875394"/>
      </c:barChart>
      <c:catAx>
        <c:axId val="7250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394"/>
        <c:auto val="1"/>
        <c:lblAlgn val="ctr"/>
        <c:lblOffset val="100"/>
        <c:noMultiLvlLbl val="0"/>
      </c:catAx>
      <c:valAx>
        <c:axId val="2387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1874"/>
        <c:axId val="64973345"/>
      </c:barChart>
      <c:catAx>
        <c:axId val="296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345"/>
        <c:auto val="1"/>
        <c:lblAlgn val="ctr"/>
        <c:lblOffset val="100"/>
        <c:noMultiLvlLbl val="0"/>
      </c:catAx>
      <c:valAx>
        <c:axId val="6497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31809"/>
        <c:axId val="77549473"/>
      </c:barChart>
      <c:catAx>
        <c:axId val="2943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473"/>
        <c:auto val="1"/>
        <c:lblAlgn val="ctr"/>
        <c:lblOffset val="100"/>
        <c:noMultiLvlLbl val="0"/>
      </c:catAx>
      <c:valAx>
        <c:axId val="7754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58795"/>
        <c:axId val="13296035"/>
      </c:barChart>
      <c:catAx>
        <c:axId val="3465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035"/>
        <c:auto val="1"/>
        <c:lblAlgn val="ctr"/>
        <c:lblOffset val="100"/>
        <c:noMultiLvlLbl val="0"/>
      </c:catAx>
      <c:valAx>
        <c:axId val="1329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71458"/>
        <c:axId val="25600180"/>
      </c:barChart>
      <c:catAx>
        <c:axId val="2717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180"/>
        <c:auto val="1"/>
        <c:lblAlgn val="ctr"/>
        <c:lblOffset val="100"/>
        <c:noMultiLvlLbl val="0"/>
      </c:catAx>
      <c:valAx>
        <c:axId val="2560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42465"/>
        <c:axId val="27375059"/>
      </c:barChart>
      <c:catAx>
        <c:axId val="1744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059"/>
        <c:auto val="1"/>
        <c:lblAlgn val="ctr"/>
        <c:lblOffset val="100"/>
        <c:noMultiLvlLbl val="0"/>
      </c:catAx>
      <c:valAx>
        <c:axId val="2737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86884"/>
        <c:axId val="60199340"/>
      </c:barChart>
      <c:catAx>
        <c:axId val="5408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340"/>
        <c:auto val="1"/>
        <c:lblAlgn val="ctr"/>
        <c:lblOffset val="100"/>
        <c:noMultiLvlLbl val="0"/>
      </c:catAx>
      <c:valAx>
        <c:axId val="6019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74469"/>
        <c:axId val="90726592"/>
      </c:barChart>
      <c:catAx>
        <c:axId val="3757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592"/>
        <c:auto val="1"/>
        <c:lblAlgn val="ctr"/>
        <c:lblOffset val="100"/>
        <c:noMultiLvlLbl val="0"/>
      </c:catAx>
      <c:valAx>
        <c:axId val="9072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83426"/>
        <c:axId val="93507271"/>
      </c:barChart>
      <c:catAx>
        <c:axId val="6378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271"/>
        <c:auto val="1"/>
        <c:lblAlgn val="ctr"/>
        <c:lblOffset val="100"/>
        <c:noMultiLvlLbl val="0"/>
      </c:catAx>
      <c:valAx>
        <c:axId val="9350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79127"/>
        <c:axId val="90514663"/>
      </c:barChart>
      <c:catAx>
        <c:axId val="3747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663"/>
        <c:auto val="1"/>
        <c:lblAlgn val="ctr"/>
        <c:lblOffset val="100"/>
        <c:noMultiLvlLbl val="0"/>
      </c:catAx>
      <c:valAx>
        <c:axId val="9051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65597"/>
        <c:axId val="57341543"/>
      </c:barChart>
      <c:catAx>
        <c:axId val="5806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543"/>
        <c:auto val="1"/>
        <c:lblAlgn val="ctr"/>
        <c:lblOffset val="100"/>
        <c:noMultiLvlLbl val="0"/>
      </c:catAx>
      <c:valAx>
        <c:axId val="5734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58345"/>
        <c:axId val="88362140"/>
      </c:barChart>
      <c:catAx>
        <c:axId val="3585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140"/>
        <c:auto val="1"/>
        <c:lblAlgn val="ctr"/>
        <c:lblOffset val="100"/>
        <c:noMultiLvlLbl val="0"/>
      </c:catAx>
      <c:valAx>
        <c:axId val="8836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07455"/>
        <c:axId val="83444138"/>
      </c:barChart>
      <c:catAx>
        <c:axId val="3830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138"/>
        <c:auto val="1"/>
        <c:lblAlgn val="ctr"/>
        <c:lblOffset val="100"/>
        <c:noMultiLvlLbl val="0"/>
      </c:catAx>
      <c:valAx>
        <c:axId val="8344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99826"/>
        <c:axId val="97258347"/>
      </c:barChart>
      <c:catAx>
        <c:axId val="8419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347"/>
        <c:auto val="1"/>
        <c:lblAlgn val="ctr"/>
        <c:lblOffset val="100"/>
        <c:noMultiLvlLbl val="0"/>
      </c:catAx>
      <c:valAx>
        <c:axId val="9725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49464"/>
        <c:axId val="79523640"/>
      </c:barChart>
      <c:catAx>
        <c:axId val="5294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640"/>
        <c:auto val="1"/>
        <c:lblAlgn val="ctr"/>
        <c:lblOffset val="100"/>
        <c:noMultiLvlLbl val="0"/>
      </c:catAx>
      <c:valAx>
        <c:axId val="7952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8347"/>
        <c:axId val="42835393"/>
      </c:barChart>
      <c:catAx>
        <c:axId val="605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393"/>
        <c:auto val="1"/>
        <c:lblAlgn val="ctr"/>
        <c:lblOffset val="100"/>
        <c:noMultiLvlLbl val="0"/>
      </c:catAx>
      <c:valAx>
        <c:axId val="4283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15685"/>
        <c:axId val="64328992"/>
      </c:barChart>
      <c:catAx>
        <c:axId val="9601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992"/>
        <c:auto val="1"/>
        <c:lblAlgn val="ctr"/>
        <c:lblOffset val="100"/>
        <c:noMultiLvlLbl val="0"/>
      </c:catAx>
      <c:valAx>
        <c:axId val="6432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48660"/>
        <c:axId val="95782126"/>
      </c:barChart>
      <c:catAx>
        <c:axId val="6694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126"/>
        <c:auto val="1"/>
        <c:lblAlgn val="ctr"/>
        <c:lblOffset val="100"/>
        <c:noMultiLvlLbl val="0"/>
      </c:catAx>
      <c:valAx>
        <c:axId val="9578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