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6154"/>
        <c:axId val="95453262"/>
      </c:scatterChart>
      <c:valAx>
        <c:axId val="907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62"/>
        <c:crossesAt val="0"/>
        <c:crossBetween val="midCat"/>
      </c:valAx>
      <c:valAx>
        <c:axId val="9545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06196"/>
        <c:axId val="56287396"/>
      </c:scatterChart>
      <c:valAx>
        <c:axId val="3940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396"/>
        <c:crossesAt val="0"/>
        <c:crossBetween val="midCat"/>
      </c:valAx>
      <c:valAx>
        <c:axId val="5628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7993"/>
        <c:axId val="97628298"/>
      </c:scatterChart>
      <c:valAx>
        <c:axId val="6500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298"/>
        <c:crossesAt val="0"/>
        <c:crossBetween val="midCat"/>
      </c:valAx>
      <c:valAx>
        <c:axId val="9762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07945"/>
        <c:axId val="53609800"/>
      </c:scatterChart>
      <c:valAx>
        <c:axId val="4100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800"/>
        <c:crossesAt val="0"/>
        <c:crossBetween val="midCat"/>
      </c:valAx>
      <c:valAx>
        <c:axId val="5360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