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98696"/>
        <c:axId val="95306564"/>
      </c:scatterChart>
      <c:valAx>
        <c:axId val="60198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564"/>
        <c:crossesAt val="0"/>
        <c:crossBetween val="midCat"/>
      </c:valAx>
      <c:valAx>
        <c:axId val="9530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10440"/>
        <c:axId val="21407557"/>
      </c:scatterChart>
      <c:valAx>
        <c:axId val="4291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557"/>
        <c:crossesAt val="0"/>
        <c:crossBetween val="midCat"/>
      </c:valAx>
      <c:valAx>
        <c:axId val="2140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41554"/>
        <c:axId val="33245211"/>
      </c:scatterChart>
      <c:valAx>
        <c:axId val="6764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211"/>
        <c:crossesAt val="0"/>
        <c:crossBetween val="midCat"/>
      </c:valAx>
      <c:valAx>
        <c:axId val="3324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64655"/>
        <c:axId val="8925778"/>
      </c:scatterChart>
      <c:valAx>
        <c:axId val="9096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78"/>
        <c:crossesAt val="0"/>
        <c:crossBetween val="midCat"/>
      </c:valAx>
      <c:valAx>
        <c:axId val="892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