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88361"/>
        <c:axId val="67121551"/>
      </c:barChart>
      <c:catAx>
        <c:axId val="8088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551"/>
        <c:auto val="1"/>
        <c:lblAlgn val="ctr"/>
        <c:lblOffset val="100"/>
        <c:noMultiLvlLbl val="0"/>
      </c:catAx>
      <c:valAx>
        <c:axId val="6712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6284"/>
        <c:axId val="67927409"/>
      </c:barChart>
      <c:catAx>
        <c:axId val="839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409"/>
        <c:auto val="1"/>
        <c:lblAlgn val="ctr"/>
        <c:lblOffset val="100"/>
        <c:noMultiLvlLbl val="0"/>
      </c:catAx>
      <c:valAx>
        <c:axId val="6792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91888"/>
        <c:axId val="61668545"/>
      </c:barChart>
      <c:catAx>
        <c:axId val="9799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545"/>
        <c:auto val="1"/>
        <c:lblAlgn val="ctr"/>
        <c:lblOffset val="100"/>
        <c:noMultiLvlLbl val="0"/>
      </c:catAx>
      <c:valAx>
        <c:axId val="6166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95689"/>
        <c:axId val="15481530"/>
      </c:barChart>
      <c:catAx>
        <c:axId val="4759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530"/>
        <c:auto val="1"/>
        <c:lblAlgn val="ctr"/>
        <c:lblOffset val="100"/>
        <c:noMultiLvlLbl val="0"/>
      </c:catAx>
      <c:valAx>
        <c:axId val="1548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59736"/>
        <c:axId val="60327201"/>
      </c:barChart>
      <c:catAx>
        <c:axId val="1745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201"/>
        <c:auto val="1"/>
        <c:lblAlgn val="ctr"/>
        <c:lblOffset val="100"/>
        <c:noMultiLvlLbl val="0"/>
      </c:catAx>
      <c:valAx>
        <c:axId val="6032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68496"/>
        <c:axId val="61980386"/>
      </c:barChart>
      <c:catAx>
        <c:axId val="6626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386"/>
        <c:auto val="1"/>
        <c:lblAlgn val="ctr"/>
        <c:lblOffset val="100"/>
        <c:noMultiLvlLbl val="0"/>
      </c:catAx>
      <c:valAx>
        <c:axId val="6198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68140"/>
        <c:axId val="89379453"/>
      </c:barChart>
      <c:catAx>
        <c:axId val="7806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453"/>
        <c:auto val="1"/>
        <c:lblAlgn val="ctr"/>
        <c:lblOffset val="100"/>
        <c:noMultiLvlLbl val="0"/>
      </c:catAx>
      <c:valAx>
        <c:axId val="8937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1582"/>
        <c:axId val="36190759"/>
      </c:barChart>
      <c:catAx>
        <c:axId val="129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759"/>
        <c:auto val="1"/>
        <c:lblAlgn val="ctr"/>
        <c:lblOffset val="100"/>
        <c:noMultiLvlLbl val="0"/>
      </c:catAx>
      <c:valAx>
        <c:axId val="3619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00403"/>
        <c:axId val="81014797"/>
      </c:barChart>
      <c:catAx>
        <c:axId val="5580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797"/>
        <c:auto val="1"/>
        <c:lblAlgn val="ctr"/>
        <c:lblOffset val="100"/>
        <c:noMultiLvlLbl val="0"/>
      </c:catAx>
      <c:valAx>
        <c:axId val="8101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04557"/>
        <c:axId val="18014423"/>
      </c:barChart>
      <c:catAx>
        <c:axId val="6400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423"/>
        <c:auto val="1"/>
        <c:lblAlgn val="ctr"/>
        <c:lblOffset val="100"/>
        <c:noMultiLvlLbl val="0"/>
      </c:catAx>
      <c:valAx>
        <c:axId val="1801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02766"/>
        <c:axId val="32959193"/>
      </c:barChart>
      <c:catAx>
        <c:axId val="9160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193"/>
        <c:auto val="1"/>
        <c:lblAlgn val="ctr"/>
        <c:lblOffset val="100"/>
        <c:noMultiLvlLbl val="0"/>
      </c:catAx>
      <c:valAx>
        <c:axId val="3295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54175"/>
        <c:axId val="35093545"/>
      </c:barChart>
      <c:catAx>
        <c:axId val="7405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545"/>
        <c:auto val="1"/>
        <c:lblAlgn val="ctr"/>
        <c:lblOffset val="100"/>
        <c:noMultiLvlLbl val="0"/>
      </c:catAx>
      <c:valAx>
        <c:axId val="3509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0357"/>
        <c:axId val="97419163"/>
      </c:barChart>
      <c:catAx>
        <c:axId val="314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163"/>
        <c:auto val="1"/>
        <c:lblAlgn val="ctr"/>
        <c:lblOffset val="100"/>
        <c:noMultiLvlLbl val="0"/>
      </c:catAx>
      <c:valAx>
        <c:axId val="9741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03614"/>
        <c:axId val="92156640"/>
      </c:barChart>
      <c:catAx>
        <c:axId val="1900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640"/>
        <c:auto val="1"/>
        <c:lblAlgn val="ctr"/>
        <c:lblOffset val="100"/>
        <c:noMultiLvlLbl val="0"/>
      </c:catAx>
      <c:valAx>
        <c:axId val="9215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34213"/>
        <c:axId val="58838658"/>
      </c:barChart>
      <c:catAx>
        <c:axId val="7843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658"/>
        <c:auto val="1"/>
        <c:lblAlgn val="ctr"/>
        <c:lblOffset val="100"/>
        <c:noMultiLvlLbl val="0"/>
      </c:catAx>
      <c:valAx>
        <c:axId val="5883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83938"/>
        <c:axId val="6277008"/>
      </c:barChart>
      <c:catAx>
        <c:axId val="4868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08"/>
        <c:auto val="1"/>
        <c:lblAlgn val="ctr"/>
        <c:lblOffset val="100"/>
        <c:noMultiLvlLbl val="0"/>
      </c:catAx>
      <c:valAx>
        <c:axId val="627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86453"/>
        <c:axId val="39788973"/>
      </c:barChart>
      <c:catAx>
        <c:axId val="5738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973"/>
        <c:auto val="1"/>
        <c:lblAlgn val="ctr"/>
        <c:lblOffset val="100"/>
        <c:noMultiLvlLbl val="0"/>
      </c:catAx>
      <c:valAx>
        <c:axId val="3978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42824"/>
        <c:axId val="30827441"/>
      </c:barChart>
      <c:catAx>
        <c:axId val="9724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441"/>
        <c:auto val="1"/>
        <c:lblAlgn val="ctr"/>
        <c:lblOffset val="100"/>
        <c:noMultiLvlLbl val="0"/>
      </c:catAx>
      <c:valAx>
        <c:axId val="3082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