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12551"/>
        <c:axId val="73653305"/>
      </c:scatterChart>
      <c:valAx>
        <c:axId val="38612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305"/>
        <c:crossBetween val="midCat"/>
      </c:valAx>
      <c:valAx>
        <c:axId val="73653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26454"/>
        <c:axId val="49532043"/>
      </c:scatterChart>
      <c:valAx>
        <c:axId val="6262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043"/>
        <c:crossesAt val="0"/>
        <c:crossBetween val="midCat"/>
      </c:valAx>
      <c:valAx>
        <c:axId val="495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