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398081"/>
        <c:axId val="21211243"/>
      </c:scatterChart>
      <c:valAx>
        <c:axId val="3339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243"/>
        <c:crossesAt val="0"/>
        <c:crossBetween val="midCat"/>
      </c:valAx>
      <c:valAx>
        <c:axId val="21211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0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09260"/>
        <c:axId val="93854650"/>
      </c:scatterChart>
      <c:valAx>
        <c:axId val="5530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650"/>
        <c:crossesAt val="0"/>
        <c:crossBetween val="midCat"/>
      </c:valAx>
      <c:valAx>
        <c:axId val="938546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12465"/>
        <c:axId val="15164363"/>
      </c:scatterChart>
      <c:valAx>
        <c:axId val="15812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363"/>
        <c:crossesAt val="0"/>
        <c:crossBetween val="midCat"/>
        <c:majorUnit val="10"/>
      </c:valAx>
      <c:valAx>
        <c:axId val="151643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66760"/>
        <c:axId val="72753089"/>
      </c:scatterChart>
      <c:valAx>
        <c:axId val="770667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089"/>
        <c:crossesAt val="0"/>
        <c:crossBetween val="midCat"/>
      </c:valAx>
      <c:valAx>
        <c:axId val="72753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3234"/>
        <c:axId val="92965352"/>
      </c:scatterChart>
      <c:valAx>
        <c:axId val="26732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352"/>
        <c:crossesAt val="0"/>
        <c:crossBetween val="midCat"/>
      </c:valAx>
      <c:valAx>
        <c:axId val="929653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