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39290"/>
        <c:axId val="56428168"/>
      </c:barChart>
      <c:catAx>
        <c:axId val="37939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8168"/>
        <c:auto val="1"/>
        <c:lblAlgn val="ctr"/>
        <c:lblOffset val="100"/>
        <c:noMultiLvlLbl val="0"/>
      </c:catAx>
      <c:valAx>
        <c:axId val="56428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9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61"/>
        <c:axId val="44619487"/>
      </c:scatterChart>
      <c:valAx>
        <c:axId val="6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87"/>
        <c:crossesAt val="0"/>
        <c:crossBetween val="midCat"/>
      </c:valAx>
      <c:valAx>
        <c:axId val="446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