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4451"/>
        <c:axId val="17284469"/>
      </c:scatterChart>
      <c:valAx>
        <c:axId val="9464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469"/>
        <c:crossBetween val="midCat"/>
      </c:valAx>
      <c:valAx>
        <c:axId val="17284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87452"/>
        <c:axId val="56214968"/>
      </c:scatterChart>
      <c:valAx>
        <c:axId val="909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968"/>
        <c:crossesAt val="0"/>
        <c:crossBetween val="midCat"/>
      </c:valAx>
      <c:valAx>
        <c:axId val="562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