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693177"/>
        <c:axId val="73444610"/>
      </c:scatterChart>
      <c:valAx>
        <c:axId val="286931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10"/>
        <c:crossesAt val="0"/>
        <c:crossBetween val="midCat"/>
        <c:majorUnit val="1"/>
      </c:valAx>
      <c:valAx>
        <c:axId val="734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1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