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61598"/>
        <c:axId val="32645295"/>
      </c:scatterChart>
      <c:valAx>
        <c:axId val="55261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295"/>
        <c:crossesAt val="0"/>
        <c:crossBetween val="midCat"/>
      </c:valAx>
      <c:valAx>
        <c:axId val="32645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13093"/>
        <c:axId val="34595038"/>
      </c:scatterChart>
      <c:valAx>
        <c:axId val="75213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038"/>
        <c:crossesAt val="0"/>
        <c:crossBetween val="midCat"/>
      </c:valAx>
      <c:valAx>
        <c:axId val="34595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