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06826"/>
        <c:axId val="95246204"/>
      </c:scatterChart>
      <c:valAx>
        <c:axId val="82506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204"/>
        <c:crossesAt val="0"/>
        <c:crossBetween val="midCat"/>
      </c:valAx>
      <c:valAx>
        <c:axId val="95246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72584"/>
        <c:axId val="90623629"/>
      </c:scatterChart>
      <c:valAx>
        <c:axId val="18772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629"/>
        <c:crossesAt val="0"/>
        <c:crossBetween val="midCat"/>
      </c:valAx>
      <c:valAx>
        <c:axId val="90623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