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87949"/>
        <c:axId val="87284373"/>
      </c:scatterChart>
      <c:valAx>
        <c:axId val="29587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373"/>
        <c:crossesAt val="0"/>
        <c:crossBetween val="midCat"/>
      </c:valAx>
      <c:valAx>
        <c:axId val="87284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32686"/>
        <c:axId val="44147724"/>
      </c:scatterChart>
      <c:valAx>
        <c:axId val="98732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24"/>
        <c:crossesAt val="0"/>
        <c:crossBetween val="midCat"/>
      </c:valAx>
      <c:valAx>
        <c:axId val="4414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