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63969"/>
        <c:axId val="19801931"/>
      </c:scatterChart>
      <c:valAx>
        <c:axId val="7266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931"/>
        <c:crossesAt val="0"/>
        <c:crossBetween val="midCat"/>
      </c:valAx>
      <c:valAx>
        <c:axId val="1980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19026"/>
        <c:axId val="48074254"/>
      </c:scatterChart>
      <c:valAx>
        <c:axId val="1641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254"/>
        <c:crossesAt val="0"/>
        <c:crossBetween val="midCat"/>
      </c:valAx>
      <c:valAx>
        <c:axId val="4807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72558"/>
        <c:axId val="60481969"/>
      </c:scatterChart>
      <c:valAx>
        <c:axId val="4457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969"/>
        <c:crossesAt val="0"/>
        <c:crossBetween val="midCat"/>
      </c:valAx>
      <c:valAx>
        <c:axId val="6048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54759"/>
        <c:axId val="74458325"/>
      </c:scatterChart>
      <c:valAx>
        <c:axId val="2625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325"/>
        <c:crossesAt val="0"/>
        <c:crossBetween val="midCat"/>
      </c:valAx>
      <c:valAx>
        <c:axId val="7445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