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51387"/>
        <c:axId val="47657323"/>
      </c:barChart>
      <c:catAx>
        <c:axId val="993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23"/>
        <c:auto val="1"/>
        <c:lblAlgn val="ctr"/>
        <c:lblOffset val="100"/>
        <c:noMultiLvlLbl val="0"/>
      </c:catAx>
      <c:valAx>
        <c:axId val="476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4426"/>
        <c:axId val="7379420"/>
      </c:barChart>
      <c:catAx>
        <c:axId val="640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0"/>
        <c:auto val="1"/>
        <c:lblAlgn val="ctr"/>
        <c:lblOffset val="100"/>
        <c:noMultiLvlLbl val="0"/>
      </c:catAx>
      <c:valAx>
        <c:axId val="73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8227"/>
        <c:axId val="5941742"/>
      </c:barChart>
      <c:catAx>
        <c:axId val="167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2"/>
        <c:auto val="1"/>
        <c:lblAlgn val="ctr"/>
        <c:lblOffset val="100"/>
        <c:noMultiLvlLbl val="0"/>
      </c:catAx>
      <c:valAx>
        <c:axId val="59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4294"/>
        <c:axId val="23365992"/>
      </c:barChart>
      <c:catAx>
        <c:axId val="469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992"/>
        <c:auto val="1"/>
        <c:lblAlgn val="ctr"/>
        <c:lblOffset val="100"/>
        <c:noMultiLvlLbl val="0"/>
      </c:catAx>
      <c:valAx>
        <c:axId val="233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2201"/>
        <c:axId val="49240711"/>
      </c:barChart>
      <c:catAx>
        <c:axId val="195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11"/>
        <c:auto val="1"/>
        <c:lblAlgn val="ctr"/>
        <c:lblOffset val="100"/>
        <c:noMultiLvlLbl val="0"/>
      </c:catAx>
      <c:valAx>
        <c:axId val="492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7434"/>
        <c:axId val="30404347"/>
      </c:barChart>
      <c:catAx>
        <c:axId val="839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47"/>
        <c:auto val="1"/>
        <c:lblAlgn val="ctr"/>
        <c:lblOffset val="100"/>
        <c:noMultiLvlLbl val="0"/>
      </c:catAx>
      <c:valAx>
        <c:axId val="304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6954"/>
        <c:axId val="8473669"/>
      </c:barChart>
      <c:catAx>
        <c:axId val="403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9"/>
        <c:auto val="1"/>
        <c:lblAlgn val="ctr"/>
        <c:lblOffset val="100"/>
        <c:noMultiLvlLbl val="0"/>
      </c:catAx>
      <c:valAx>
        <c:axId val="84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2127"/>
        <c:axId val="25946756"/>
      </c:barChart>
      <c:catAx>
        <c:axId val="199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56"/>
        <c:auto val="1"/>
        <c:lblAlgn val="ctr"/>
        <c:lblOffset val="100"/>
        <c:noMultiLvlLbl val="0"/>
      </c:catAx>
      <c:valAx>
        <c:axId val="259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6986"/>
        <c:axId val="34309260"/>
      </c:barChart>
      <c:catAx>
        <c:axId val="873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60"/>
        <c:auto val="1"/>
        <c:lblAlgn val="ctr"/>
        <c:lblOffset val="100"/>
        <c:noMultiLvlLbl val="0"/>
      </c:catAx>
      <c:valAx>
        <c:axId val="343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7001"/>
        <c:axId val="22340772"/>
      </c:barChart>
      <c:catAx>
        <c:axId val="875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72"/>
        <c:auto val="1"/>
        <c:lblAlgn val="ctr"/>
        <c:lblOffset val="100"/>
        <c:noMultiLvlLbl val="0"/>
      </c:catAx>
      <c:valAx>
        <c:axId val="223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91767"/>
        <c:axId val="80616047"/>
      </c:barChart>
      <c:catAx>
        <c:axId val="665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47"/>
        <c:auto val="1"/>
        <c:lblAlgn val="ctr"/>
        <c:lblOffset val="100"/>
        <c:noMultiLvlLbl val="0"/>
      </c:catAx>
      <c:valAx>
        <c:axId val="806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673"/>
        <c:axId val="67939749"/>
      </c:barChart>
      <c:catAx>
        <c:axId val="91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49"/>
        <c:auto val="1"/>
        <c:lblAlgn val="ctr"/>
        <c:lblOffset val="100"/>
        <c:noMultiLvlLbl val="0"/>
      </c:catAx>
      <c:valAx>
        <c:axId val="679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3244"/>
        <c:axId val="62826480"/>
      </c:barChart>
      <c:catAx>
        <c:axId val="220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80"/>
        <c:auto val="1"/>
        <c:lblAlgn val="ctr"/>
        <c:lblOffset val="100"/>
        <c:noMultiLvlLbl val="0"/>
      </c:catAx>
      <c:valAx>
        <c:axId val="628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9772"/>
        <c:axId val="4331621"/>
      </c:barChart>
      <c:catAx>
        <c:axId val="271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1"/>
        <c:auto val="1"/>
        <c:lblAlgn val="ctr"/>
        <c:lblOffset val="100"/>
        <c:noMultiLvlLbl val="0"/>
      </c:catAx>
      <c:valAx>
        <c:axId val="43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25708"/>
        <c:axId val="56499246"/>
      </c:barChart>
      <c:catAx>
        <c:axId val="451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46"/>
        <c:auto val="1"/>
        <c:lblAlgn val="ctr"/>
        <c:lblOffset val="100"/>
        <c:noMultiLvlLbl val="0"/>
      </c:catAx>
      <c:valAx>
        <c:axId val="564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0626"/>
        <c:axId val="94340805"/>
      </c:barChart>
      <c:catAx>
        <c:axId val="9005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05"/>
        <c:auto val="1"/>
        <c:lblAlgn val="ctr"/>
        <c:lblOffset val="100"/>
        <c:noMultiLvlLbl val="0"/>
      </c:catAx>
      <c:valAx>
        <c:axId val="943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13678"/>
        <c:axId val="59715854"/>
      </c:barChart>
      <c:catAx>
        <c:axId val="875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54"/>
        <c:auto val="1"/>
        <c:lblAlgn val="ctr"/>
        <c:lblOffset val="100"/>
        <c:noMultiLvlLbl val="0"/>
      </c:catAx>
      <c:valAx>
        <c:axId val="597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24619"/>
        <c:axId val="3103412"/>
      </c:barChart>
      <c:catAx>
        <c:axId val="589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12"/>
        <c:auto val="1"/>
        <c:lblAlgn val="ctr"/>
        <c:lblOffset val="100"/>
        <c:noMultiLvlLbl val="0"/>
      </c:catAx>
      <c:valAx>
        <c:axId val="31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