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64632"/>
        <c:axId val="52547056"/>
      </c:barChart>
      <c:catAx>
        <c:axId val="6046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056"/>
        <c:auto val="1"/>
        <c:lblAlgn val="ctr"/>
        <c:lblOffset val="100"/>
        <c:noMultiLvlLbl val="0"/>
      </c:catAx>
      <c:valAx>
        <c:axId val="5254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46229"/>
        <c:axId val="40608526"/>
      </c:barChart>
      <c:catAx>
        <c:axId val="6354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526"/>
        <c:auto val="1"/>
        <c:lblAlgn val="ctr"/>
        <c:lblOffset val="100"/>
        <c:noMultiLvlLbl val="0"/>
      </c:catAx>
      <c:valAx>
        <c:axId val="4060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17782"/>
        <c:axId val="6525111"/>
      </c:barChart>
      <c:catAx>
        <c:axId val="7871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11"/>
        <c:auto val="1"/>
        <c:lblAlgn val="ctr"/>
        <c:lblOffset val="100"/>
        <c:noMultiLvlLbl val="0"/>
      </c:catAx>
      <c:valAx>
        <c:axId val="652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16334"/>
        <c:axId val="72245763"/>
      </c:barChart>
      <c:catAx>
        <c:axId val="3421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763"/>
        <c:auto val="1"/>
        <c:lblAlgn val="ctr"/>
        <c:lblOffset val="100"/>
        <c:noMultiLvlLbl val="0"/>
      </c:catAx>
      <c:valAx>
        <c:axId val="7224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52753"/>
        <c:axId val="58739614"/>
      </c:barChart>
      <c:catAx>
        <c:axId val="4575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614"/>
        <c:auto val="1"/>
        <c:lblAlgn val="ctr"/>
        <c:lblOffset val="100"/>
        <c:noMultiLvlLbl val="0"/>
      </c:catAx>
      <c:valAx>
        <c:axId val="587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98049"/>
        <c:axId val="53281847"/>
      </c:barChart>
      <c:catAx>
        <c:axId val="5699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847"/>
        <c:auto val="1"/>
        <c:lblAlgn val="ctr"/>
        <c:lblOffset val="100"/>
        <c:noMultiLvlLbl val="0"/>
      </c:catAx>
      <c:valAx>
        <c:axId val="5328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96271"/>
        <c:axId val="26811701"/>
      </c:barChart>
      <c:catAx>
        <c:axId val="1119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701"/>
        <c:auto val="1"/>
        <c:lblAlgn val="ctr"/>
        <c:lblOffset val="100"/>
        <c:noMultiLvlLbl val="0"/>
      </c:catAx>
      <c:valAx>
        <c:axId val="2681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97095"/>
        <c:axId val="79670252"/>
      </c:barChart>
      <c:catAx>
        <c:axId val="5399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252"/>
        <c:auto val="1"/>
        <c:lblAlgn val="ctr"/>
        <c:lblOffset val="100"/>
        <c:noMultiLvlLbl val="0"/>
      </c:catAx>
      <c:valAx>
        <c:axId val="7967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27259"/>
        <c:axId val="99815514"/>
      </c:barChart>
      <c:catAx>
        <c:axId val="6352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514"/>
        <c:auto val="1"/>
        <c:lblAlgn val="ctr"/>
        <c:lblOffset val="100"/>
        <c:noMultiLvlLbl val="0"/>
      </c:catAx>
      <c:valAx>
        <c:axId val="9981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82980"/>
        <c:axId val="56592920"/>
      </c:barChart>
      <c:catAx>
        <c:axId val="7048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920"/>
        <c:auto val="1"/>
        <c:lblAlgn val="ctr"/>
        <c:lblOffset val="100"/>
        <c:noMultiLvlLbl val="0"/>
      </c:catAx>
      <c:valAx>
        <c:axId val="5659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04315"/>
        <c:axId val="6546758"/>
      </c:barChart>
      <c:catAx>
        <c:axId val="5310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58"/>
        <c:auto val="1"/>
        <c:lblAlgn val="ctr"/>
        <c:lblOffset val="100"/>
        <c:noMultiLvlLbl val="0"/>
      </c:catAx>
      <c:valAx>
        <c:axId val="654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58168"/>
        <c:axId val="79258672"/>
      </c:barChart>
      <c:catAx>
        <c:axId val="6115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672"/>
        <c:auto val="1"/>
        <c:lblAlgn val="ctr"/>
        <c:lblOffset val="100"/>
        <c:noMultiLvlLbl val="0"/>
      </c:catAx>
      <c:valAx>
        <c:axId val="7925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60087"/>
        <c:axId val="85086829"/>
      </c:barChart>
      <c:catAx>
        <c:axId val="8226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829"/>
        <c:auto val="1"/>
        <c:lblAlgn val="ctr"/>
        <c:lblOffset val="100"/>
        <c:noMultiLvlLbl val="0"/>
      </c:catAx>
      <c:valAx>
        <c:axId val="8508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30113"/>
        <c:axId val="77138396"/>
      </c:barChart>
      <c:catAx>
        <c:axId val="3443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396"/>
        <c:auto val="1"/>
        <c:lblAlgn val="ctr"/>
        <c:lblOffset val="100"/>
        <c:noMultiLvlLbl val="0"/>
      </c:catAx>
      <c:valAx>
        <c:axId val="7713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89219"/>
        <c:axId val="1631174"/>
      </c:barChart>
      <c:catAx>
        <c:axId val="9608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74"/>
        <c:auto val="1"/>
        <c:lblAlgn val="ctr"/>
        <c:lblOffset val="100"/>
        <c:noMultiLvlLbl val="0"/>
      </c:catAx>
      <c:valAx>
        <c:axId val="163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76889"/>
        <c:axId val="57339053"/>
      </c:barChart>
      <c:catAx>
        <c:axId val="1107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053"/>
        <c:auto val="1"/>
        <c:lblAlgn val="ctr"/>
        <c:lblOffset val="100"/>
        <c:noMultiLvlLbl val="0"/>
      </c:catAx>
      <c:valAx>
        <c:axId val="5733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91841"/>
        <c:axId val="34693713"/>
      </c:barChart>
      <c:catAx>
        <c:axId val="1819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713"/>
        <c:auto val="1"/>
        <c:lblAlgn val="ctr"/>
        <c:lblOffset val="100"/>
        <c:noMultiLvlLbl val="0"/>
      </c:catAx>
      <c:valAx>
        <c:axId val="3469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17016"/>
        <c:axId val="24567456"/>
      </c:barChart>
      <c:catAx>
        <c:axId val="6311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456"/>
        <c:auto val="1"/>
        <c:lblAlgn val="ctr"/>
        <c:lblOffset val="100"/>
        <c:noMultiLvlLbl val="0"/>
      </c:catAx>
      <c:valAx>
        <c:axId val="2456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