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97479"/>
        <c:axId val="50025546"/>
      </c:scatterChart>
      <c:valAx>
        <c:axId val="57974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25546"/>
        <c:crossesAt val="0"/>
        <c:crossBetween val="midCat"/>
      </c:valAx>
      <c:valAx>
        <c:axId val="500255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74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96508"/>
        <c:axId val="83042683"/>
      </c:scatterChart>
      <c:valAx>
        <c:axId val="67965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42683"/>
        <c:crossesAt val="0"/>
        <c:crossBetween val="midCat"/>
      </c:valAx>
      <c:valAx>
        <c:axId val="830426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65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784335"/>
        <c:axId val="80523886"/>
      </c:scatterChart>
      <c:valAx>
        <c:axId val="587843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23886"/>
        <c:crossesAt val="0"/>
        <c:crossBetween val="midCat"/>
      </c:valAx>
      <c:valAx>
        <c:axId val="805238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843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612546"/>
        <c:axId val="32087746"/>
      </c:scatterChart>
      <c:valAx>
        <c:axId val="886125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87746"/>
        <c:crossesAt val="0"/>
        <c:crossBetween val="midCat"/>
      </c:valAx>
      <c:valAx>
        <c:axId val="320877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125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