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78178"/>
        <c:axId val="15696661"/>
      </c:barChart>
      <c:catAx>
        <c:axId val="1627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661"/>
        <c:auto val="1"/>
        <c:lblAlgn val="ctr"/>
        <c:lblOffset val="100"/>
        <c:noMultiLvlLbl val="0"/>
      </c:catAx>
      <c:valAx>
        <c:axId val="156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97691"/>
        <c:axId val="93408217"/>
      </c:barChart>
      <c:catAx>
        <c:axId val="1439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217"/>
        <c:auto val="1"/>
        <c:lblAlgn val="ctr"/>
        <c:lblOffset val="100"/>
        <c:noMultiLvlLbl val="0"/>
      </c:catAx>
      <c:valAx>
        <c:axId val="9340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37732"/>
        <c:axId val="20008152"/>
      </c:barChart>
      <c:catAx>
        <c:axId val="5933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152"/>
        <c:auto val="1"/>
        <c:lblAlgn val="ctr"/>
        <c:lblOffset val="100"/>
        <c:noMultiLvlLbl val="0"/>
      </c:catAx>
      <c:valAx>
        <c:axId val="200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68845"/>
        <c:axId val="54117186"/>
      </c:barChart>
      <c:catAx>
        <c:axId val="9066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186"/>
        <c:auto val="1"/>
        <c:lblAlgn val="ctr"/>
        <c:lblOffset val="100"/>
        <c:noMultiLvlLbl val="0"/>
      </c:catAx>
      <c:valAx>
        <c:axId val="541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16393"/>
        <c:axId val="44988298"/>
      </c:barChart>
      <c:catAx>
        <c:axId val="2291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298"/>
        <c:auto val="1"/>
        <c:lblAlgn val="ctr"/>
        <c:lblOffset val="100"/>
        <c:noMultiLvlLbl val="0"/>
      </c:catAx>
      <c:valAx>
        <c:axId val="4498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50524"/>
        <c:axId val="24379894"/>
      </c:barChart>
      <c:catAx>
        <c:axId val="882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94"/>
        <c:auto val="1"/>
        <c:lblAlgn val="ctr"/>
        <c:lblOffset val="100"/>
        <c:noMultiLvlLbl val="0"/>
      </c:catAx>
      <c:valAx>
        <c:axId val="243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07886"/>
        <c:axId val="56510460"/>
      </c:barChart>
      <c:catAx>
        <c:axId val="626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460"/>
        <c:auto val="1"/>
        <c:lblAlgn val="ctr"/>
        <c:lblOffset val="100"/>
        <c:noMultiLvlLbl val="0"/>
      </c:catAx>
      <c:valAx>
        <c:axId val="565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58304"/>
        <c:axId val="32585684"/>
      </c:barChart>
      <c:catAx>
        <c:axId val="7465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684"/>
        <c:auto val="1"/>
        <c:lblAlgn val="ctr"/>
        <c:lblOffset val="100"/>
        <c:noMultiLvlLbl val="0"/>
      </c:catAx>
      <c:valAx>
        <c:axId val="325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81459"/>
        <c:axId val="46289610"/>
      </c:barChart>
      <c:catAx>
        <c:axId val="7578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610"/>
        <c:auto val="1"/>
        <c:lblAlgn val="ctr"/>
        <c:lblOffset val="100"/>
        <c:noMultiLvlLbl val="0"/>
      </c:catAx>
      <c:valAx>
        <c:axId val="462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02084"/>
        <c:axId val="47511694"/>
      </c:barChart>
      <c:catAx>
        <c:axId val="214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694"/>
        <c:auto val="1"/>
        <c:lblAlgn val="ctr"/>
        <c:lblOffset val="100"/>
        <c:noMultiLvlLbl val="0"/>
      </c:catAx>
      <c:valAx>
        <c:axId val="475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01516"/>
        <c:axId val="81959551"/>
      </c:barChart>
      <c:catAx>
        <c:axId val="821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551"/>
        <c:auto val="1"/>
        <c:lblAlgn val="ctr"/>
        <c:lblOffset val="100"/>
        <c:noMultiLvlLbl val="0"/>
      </c:catAx>
      <c:valAx>
        <c:axId val="819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71442"/>
        <c:axId val="85348075"/>
      </c:barChart>
      <c:catAx>
        <c:axId val="809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075"/>
        <c:auto val="1"/>
        <c:lblAlgn val="ctr"/>
        <c:lblOffset val="100"/>
        <c:noMultiLvlLbl val="0"/>
      </c:catAx>
      <c:valAx>
        <c:axId val="853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4115"/>
        <c:axId val="35065017"/>
      </c:barChart>
      <c:catAx>
        <c:axId val="13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017"/>
        <c:auto val="1"/>
        <c:lblAlgn val="ctr"/>
        <c:lblOffset val="100"/>
        <c:noMultiLvlLbl val="0"/>
      </c:catAx>
      <c:valAx>
        <c:axId val="350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00674"/>
        <c:axId val="40735994"/>
      </c:barChart>
      <c:catAx>
        <c:axId val="2640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994"/>
        <c:auto val="1"/>
        <c:lblAlgn val="ctr"/>
        <c:lblOffset val="100"/>
        <c:noMultiLvlLbl val="0"/>
      </c:catAx>
      <c:valAx>
        <c:axId val="4073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86270"/>
        <c:axId val="1480232"/>
      </c:barChart>
      <c:catAx>
        <c:axId val="9708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2"/>
        <c:auto val="1"/>
        <c:lblAlgn val="ctr"/>
        <c:lblOffset val="100"/>
        <c:noMultiLvlLbl val="0"/>
      </c:catAx>
      <c:valAx>
        <c:axId val="14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65779"/>
        <c:axId val="98889050"/>
      </c:barChart>
      <c:catAx>
        <c:axId val="2926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050"/>
        <c:auto val="1"/>
        <c:lblAlgn val="ctr"/>
        <c:lblOffset val="100"/>
        <c:noMultiLvlLbl val="0"/>
      </c:catAx>
      <c:valAx>
        <c:axId val="9888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58874"/>
        <c:axId val="15438385"/>
      </c:barChart>
      <c:catAx>
        <c:axId val="353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385"/>
        <c:auto val="1"/>
        <c:lblAlgn val="ctr"/>
        <c:lblOffset val="100"/>
        <c:noMultiLvlLbl val="0"/>
      </c:catAx>
      <c:valAx>
        <c:axId val="154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68421"/>
        <c:axId val="9857898"/>
      </c:barChart>
      <c:catAx>
        <c:axId val="6376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98"/>
        <c:auto val="1"/>
        <c:lblAlgn val="ctr"/>
        <c:lblOffset val="100"/>
        <c:noMultiLvlLbl val="0"/>
      </c:catAx>
      <c:valAx>
        <c:axId val="98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