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22838"/>
        <c:axId val="75901949"/>
      </c:scatterChart>
      <c:valAx>
        <c:axId val="6832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949"/>
        <c:crossesAt val="0"/>
        <c:crossBetween val="midCat"/>
      </c:valAx>
      <c:valAx>
        <c:axId val="7590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92797"/>
        <c:axId val="9837472"/>
      </c:scatterChart>
      <c:valAx>
        <c:axId val="8639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72"/>
        <c:crossesAt val="0"/>
        <c:crossBetween val="midCat"/>
      </c:valAx>
      <c:valAx>
        <c:axId val="983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42282"/>
        <c:axId val="25752567"/>
      </c:scatterChart>
      <c:valAx>
        <c:axId val="8144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567"/>
        <c:crossesAt val="0"/>
        <c:crossBetween val="midCat"/>
      </c:valAx>
      <c:valAx>
        <c:axId val="2575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47464"/>
        <c:axId val="49376760"/>
      </c:scatterChart>
      <c:valAx>
        <c:axId val="3664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760"/>
        <c:crossesAt val="0"/>
        <c:crossBetween val="midCat"/>
      </c:valAx>
      <c:valAx>
        <c:axId val="4937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